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0"/>
  </bookViews>
  <sheets>
    <sheet name="прил 3.8.4" sheetId="1" state="visible" r:id="rId2"/>
    <sheet name="прил 3.8.3" sheetId="2" state="visible" r:id="rId3"/>
    <sheet name="прил 3.8.2" sheetId="3" state="visible" r:id="rId4"/>
    <sheet name="прил 3.8.1" sheetId="4" state="visible" r:id="rId5"/>
    <sheet name="прил 3.7" sheetId="5" state="visible" r:id="rId6"/>
    <sheet name="прил 3.6(ОНК)" sheetId="6" state="visible" r:id="rId7"/>
    <sheet name="прил 3.5(АПП)" sheetId="7" state="visible" r:id="rId8"/>
    <sheet name="прил 3.4(ДС)" sheetId="8" state="visible" r:id="rId9"/>
    <sheet name="прил 3.3(КС)" sheetId="9" state="visible" r:id="rId10"/>
    <sheet name="прил 3.2 Роды" sheetId="10" state="visible" r:id="rId11"/>
    <sheet name="прил 3.1(ВМП)" sheetId="11" state="visible" r:id="rId12"/>
    <sheet name="прил 2" sheetId="12" state="visible" r:id="rId13"/>
    <sheet name="прил 1.11" sheetId="13" state="visible" r:id="rId14"/>
    <sheet name="прил 1.10" sheetId="14" state="visible" r:id="rId15"/>
    <sheet name="прил 1.9" sheetId="15" state="visible" r:id="rId16"/>
    <sheet name="прил 1.8" sheetId="16" state="visible" r:id="rId17"/>
    <sheet name="прил 1.7" sheetId="17" state="visible" r:id="rId18"/>
    <sheet name="прил 1.6" sheetId="18" state="visible" r:id="rId19"/>
    <sheet name="прил 1.5" sheetId="19" state="visible" r:id="rId20"/>
    <sheet name="прил 1.4" sheetId="20" state="visible" r:id="rId21"/>
    <sheet name="прил 1.3" sheetId="21" state="visible" r:id="rId22"/>
    <sheet name="прил 1.2" sheetId="22" state="visible" r:id="rId23"/>
    <sheet name="прил 1.1" sheetId="23" state="visible" r:id="rId24"/>
  </sheets>
  <externalReferences>
    <externalReference r:id="rId25"/>
    <externalReference r:id="rId26"/>
  </externalReferences>
  <definedNames>
    <definedName function="false" hidden="false" localSheetId="15" name="_xlnm.Print_Area" vbProcedure="false">'прил 1.8'!$A$1:$G$67</definedName>
    <definedName function="false" hidden="false" localSheetId="10" name="_xlnm.Print_Area" vbProcedure="false">'прил 3.1(ВМП)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485">
  <si>
    <t xml:space="preserve">Приложение 3.8.4 к протоколу заседания Комиссии по разработке ТП ОМС № 22 от 31.10.2019 г.</t>
  </si>
  <si>
    <t xml:space="preserve">Объемы  предоставления высокотехнологичной медицинской помощи и их финансовое обеспечение в рамках программы обязательного медицинского страхования на   III  квартал 2019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руппа ВМП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ОКБ на ст.Оренбург г.Оренбург</t>
  </si>
  <si>
    <t xml:space="preserve">ГАУЗ "ГБ №3" г. Орска</t>
  </si>
  <si>
    <t xml:space="preserve">ГАУЗ "ГБ № 4" г. Орска</t>
  </si>
  <si>
    <t xml:space="preserve">ГАУЗ "БСМП" г. Новотроицка</t>
  </si>
  <si>
    <t xml:space="preserve">ГБУЗ "ББСМП" г. Бузулука</t>
  </si>
  <si>
    <t xml:space="preserve">Всего объем ВМП</t>
  </si>
  <si>
    <t xml:space="preserve">объем.руб.</t>
  </si>
  <si>
    <t xml:space="preserve">ЗС</t>
  </si>
  <si>
    <t xml:space="preserve">Абдоминальная хирургия</t>
  </si>
  <si>
    <t xml:space="preserve">Акушерство и гинекология</t>
  </si>
  <si>
    <t xml:space="preserve">Гастроэнтерология</t>
  </si>
  <si>
    <t xml:space="preserve">Гематология</t>
  </si>
  <si>
    <t xml:space="preserve">Детская хирургия в период новорожденности</t>
  </si>
  <si>
    <t xml:space="preserve">Комбустиология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Ревматология</t>
  </si>
  <si>
    <t xml:space="preserve">Сердечно-сосудистая хирургия</t>
  </si>
  <si>
    <t xml:space="preserve">Травматология и ортопедия</t>
  </si>
  <si>
    <t xml:space="preserve">Урология</t>
  </si>
  <si>
    <t xml:space="preserve">Челюстно-лицевая хирургия</t>
  </si>
  <si>
    <t xml:space="preserve">Эндокринология</t>
  </si>
  <si>
    <t xml:space="preserve">ИТОГО</t>
  </si>
  <si>
    <t xml:space="preserve">ОРЕНБУРГСКИЙ ФИЛИАЛ ООО ВТБ МС</t>
  </si>
  <si>
    <t xml:space="preserve">ФИЛИАЛ ООО "СК "ИНГОССТРАХ-М" В Г.ОРЕНБУРГ</t>
  </si>
  <si>
    <t xml:space="preserve">ФИЛИАЛ АО "МАКС-М" В Г. ОРЕНБУРГЕ</t>
  </si>
  <si>
    <t xml:space="preserve">ФИЛИАЛ ООО "КАПИТАЛ МС" В ОРЕНБУРГСКОЙ ОБЛАСТИ</t>
  </si>
  <si>
    <t xml:space="preserve">Приложение 3.8.3 к протоколу заседания Комиссии по разработке ТП ОМС № 22 от 31.10.2019 г.</t>
  </si>
  <si>
    <t xml:space="preserve">Объемы  предоставления высокотехнологичной медицинской помощи и их финансовое обеспечение в рамках программы обязательного медицинского страхования на 2019 год.</t>
  </si>
  <si>
    <t xml:space="preserve">Педиатрия</t>
  </si>
  <si>
    <t xml:space="preserve">Торакальная хирургия</t>
  </si>
  <si>
    <t xml:space="preserve">Приложение 3.8.2 к протоколу заседания Комиссии по разработке ТП ОМС № 22 от 31.10.2019 г.</t>
  </si>
  <si>
    <t xml:space="preserve">Объемы предоставления медицинской помощи и их финансовое обеспечение в рамках программы обязательного медицинского страхования на   III  квартал 2019 года 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 (за исключением медицинской помощи, оплата которой осуществляется по подушевому нормативу)</t>
  </si>
  <si>
    <t xml:space="preserve">СМП</t>
  </si>
  <si>
    <t xml:space="preserve">Итого, утвержденный ОПМП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Роды</t>
  </si>
  <si>
    <t xml:space="preserve">МРФ</t>
  </si>
  <si>
    <t xml:space="preserve">МУН</t>
  </si>
  <si>
    <t xml:space="preserve">Мед.реабелитация</t>
  </si>
  <si>
    <t xml:space="preserve">руб.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федеральное государственное бюджетное образовательное учреждение высшего образования "Оренбургский государственный медицинский университет" Министерства здравоохранения Российской Федерации</t>
  </si>
  <si>
    <t xml:space="preserve">Оренбургский филиал федерального государственного автономного учреждения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автоном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Больница скорой медицинской помощи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Бузулукская больница скорой медицинской помощи"</t>
  </si>
  <si>
    <t xml:space="preserve">государственное бюджетное учреждение здравоохранения "Городская больница" города Абдулино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"Беляевская районная больница"</t>
  </si>
  <si>
    <t xml:space="preserve">государственное бюджетное учреждение здравоохранения "Городская больница" города Гая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Городская больница" города Кувандыка</t>
  </si>
  <si>
    <t xml:space="preserve">государственное бюджетное учреждение здравоохранения "Станция скорой медицинской помощи" города Кувандыка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Городская больница" города Соль-Илецка</t>
  </si>
  <si>
    <t xml:space="preserve">Государственное бюджетное учреждение здравоохранения "Городская больница" города Сорочинска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Городская больница" города Ясного</t>
  </si>
  <si>
    <t xml:space="preserve">Студенческая поликлиника федерального государственного бюджетного образовательного учреждения высшего образования "Оренбургский государственный университет"</t>
  </si>
  <si>
    <t xml:space="preserve">частное учреждение здравоохранения "Клиническая больница "РЖД-Медицина" города Оренбург"</t>
  </si>
  <si>
    <t xml:space="preserve">частное учреждение здравоохранения "Больница "РЖД-Медицина" города Орск"</t>
  </si>
  <si>
    <t xml:space="preserve">частное учреждение здравоохранения "Поликлиника "РЖД-Медицина" города Бузулук"</t>
  </si>
  <si>
    <t xml:space="preserve">Частное учреждение здравоохранения "Поликлиника "РЖД-Медицина" города Абдулино"</t>
  </si>
  <si>
    <t xml:space="preserve">Акционерное общество "Санаторий "Строитель"</t>
  </si>
  <si>
    <t xml:space="preserve">филиал № 3 федерального государственного бюджет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"Б.Браун Авитум Руссланд Клиникс"</t>
  </si>
  <si>
    <t xml:space="preserve">Общество с ограниченной ответственностью Медицинский Центр Клеточных Технологий "Нью Лайф"</t>
  </si>
  <si>
    <t xml:space="preserve">Общество с ограниченной ответственностью "КЛАССИКА"</t>
  </si>
  <si>
    <t xml:space="preserve">Общество с ограниченной ответственностью "Медгард-Оренбург"</t>
  </si>
  <si>
    <t xml:space="preserve">Общество с ограниченной ответственностью "Санаторий "Южный Урал"</t>
  </si>
  <si>
    <t xml:space="preserve">Акционерное общество "Санаторий "Дубовая роща"</t>
  </si>
  <si>
    <t xml:space="preserve">Автономная некоммерческая организация "Медицинский центр "Белая роза"</t>
  </si>
  <si>
    <t xml:space="preserve">государственное автономное учреждение здравоохранения "Орский врачебно-физкультурный диспансер"</t>
  </si>
  <si>
    <t xml:space="preserve">Общество с ограниченной ответственностью "КДЦ"</t>
  </si>
  <si>
    <t xml:space="preserve">И Т О Г О</t>
  </si>
  <si>
    <t xml:space="preserve">Приложение 3.8.1 к протоколу заседания Комиссии по разработке ТП ОМС № 22 от 31.10.2019 г.</t>
  </si>
  <si>
    <t xml:space="preserve">Объемы предоставления медицинской помощи и их финансовое обеспечение в рамках программы обязательного медицинского страхования на 2019 год. </t>
  </si>
  <si>
    <t xml:space="preserve">Приложение 3.7 к протоколу заседания Комиссии по разработке ТП ОМС № 22 от 31.10.2019 г.</t>
  </si>
  <si>
    <t xml:space="preserve">Объемы проведения профилактических медицинских осмотров и диспансеризации на 2019г., в связи с Распоряжением Министерства здравоохранения Оренбургской области №2284 от 04.10.2019 года</t>
  </si>
  <si>
    <t xml:space="preserve">№ п\п</t>
  </si>
  <si>
    <t xml:space="preserve">Код МОЕР</t>
  </si>
  <si>
    <t xml:space="preserve">Название медицинской организации</t>
  </si>
  <si>
    <t xml:space="preserve">Утвержденные объемы</t>
  </si>
  <si>
    <t xml:space="preserve">Утвержденная сумма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1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НОВОТРОИЦК БСМП</t>
  </si>
  <si>
    <t xml:space="preserve">БУЗУЛУКСКАЯ БСМП</t>
  </si>
  <si>
    <t xml:space="preserve">Итого</t>
  </si>
  <si>
    <t xml:space="preserve">Приложение 3.6 к протоколу заседания Комиссии по разработке ТП ОМС № 22 от 31.10.2019 г.</t>
  </si>
  <si>
    <t xml:space="preserve">Корректировка объемов предоставления стационарной и стационарозамещающей медицинской помощи (ОНК) на 2019г для ГБУЗ "ООКОД" и ГАУЗ "ДГКБ" г. Оренбурга  . </t>
  </si>
  <si>
    <t xml:space="preserve">МО</t>
  </si>
  <si>
    <t xml:space="preserve">Вид МП</t>
  </si>
  <si>
    <t xml:space="preserve">Утверждено на 2019 г. </t>
  </si>
  <si>
    <t xml:space="preserve">Корректировка </t>
  </si>
  <si>
    <t xml:space="preserve">Утвердить  с учетом корректировки</t>
  </si>
  <si>
    <t xml:space="preserve">случаи</t>
  </si>
  <si>
    <t xml:space="preserve">сумма </t>
  </si>
  <si>
    <t xml:space="preserve">ГБУЗ "ООКОД"</t>
  </si>
  <si>
    <t xml:space="preserve">КС ОНК</t>
  </si>
  <si>
    <t xml:space="preserve">ГАУЗ "ДГКБ" г. Оренбурга</t>
  </si>
  <si>
    <t xml:space="preserve">ДС ОНК</t>
  </si>
  <si>
    <t xml:space="preserve">Итог</t>
  </si>
  <si>
    <t xml:space="preserve">Приложение 3.5 к протоколу заседания Комиссии по разработке ТП ОМС № 22 от 31.10.2019 г.</t>
  </si>
  <si>
    <t xml:space="preserve">Корректировка объемов предоставления амбулаторно-поликлинической медицинской помощи (МРФ) на 2019г.</t>
  </si>
  <si>
    <t xml:space="preserve">Наименование медицинской организации</t>
  </si>
  <si>
    <t xml:space="preserve">АПП Заболевания</t>
  </si>
  <si>
    <t xml:space="preserve">ОРЕНБУРГ ПИРОГОВА </t>
  </si>
  <si>
    <t xml:space="preserve">ОРЕНБУРГ ОДКБ</t>
  </si>
  <si>
    <t xml:space="preserve">Приложение 3.4 к протоколу заседания Комиссии по разработке ТП ОМС № 22 от 31.10.2019 г.</t>
  </si>
  <si>
    <t xml:space="preserve">Корректировка объемов предоставления стационарозамещающей медицинской помощи (МУН и МРФ) на 2019г. </t>
  </si>
  <si>
    <t xml:space="preserve">ДС МРФ</t>
  </si>
  <si>
    <t xml:space="preserve">ОРЕНБУРГ ОБЛ. КБ</t>
  </si>
  <si>
    <t xml:space="preserve">НОВОТРОИЦКАЯ ГАУЗ ДГБ</t>
  </si>
  <si>
    <t xml:space="preserve">БУЗУЛУКСКАЯ БОЛЬНИЦА СКОРОЙ МЕДИЦИНСКОЙ ПОМОЩИ</t>
  </si>
  <si>
    <t xml:space="preserve">МЕДГАРД-ОРЕНБУРГ</t>
  </si>
  <si>
    <t xml:space="preserve">ДС МУН</t>
  </si>
  <si>
    <t xml:space="preserve">НОВОТРОИЦК БОЛЬНИЦА СКОРОЙ МЕДИЦИНСКОЙ ПОМОЩИ</t>
  </si>
  <si>
    <t xml:space="preserve">ООО КЛАССИКА</t>
  </si>
  <si>
    <t xml:space="preserve">Приложение 3.3 к протоколу заседания Комиссии по разработке ТП ОМС № 22 от 31.10.2019 г.</t>
  </si>
  <si>
    <t xml:space="preserve">Корректировка объемов предоставления стационарной медицинской помощи (МУН и МРФ) на 2019г.</t>
  </si>
  <si>
    <t xml:space="preserve">КС МРФ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ГАУЗ ГКБ  №1</t>
  </si>
  <si>
    <t xml:space="preserve">ОРЕНБУРГ ГАУЗ ГКБ  №4</t>
  </si>
  <si>
    <t xml:space="preserve">ОРЕНБУРГ ИНФЕКЦИОННАЯ ОКБ</t>
  </si>
  <si>
    <t xml:space="preserve">ББСМП</t>
  </si>
  <si>
    <t xml:space="preserve">ОРЕНБУРГ КБ РЖД-МЕДИЦИНА Г. ОРЕНБУРГ</t>
  </si>
  <si>
    <t xml:space="preserve">КС МУН</t>
  </si>
  <si>
    <t xml:space="preserve">ОРЕНБУРГ ГБУЗ ГКБ №5</t>
  </si>
  <si>
    <t xml:space="preserve">ОРСКАЯ ГАУЗ ГБ № 5</t>
  </si>
  <si>
    <t xml:space="preserve">Приложение 3.2 к протоколу заседания Комиссии по разработке ТП ОМС № 22 от 31.10.2019 г.</t>
  </si>
  <si>
    <t xml:space="preserve"> Корректировка объемов предоставления  стационарной медицинской помощи (РОДЫ) за  2019г.  </t>
  </si>
  <si>
    <t xml:space="preserve">№ п/п</t>
  </si>
  <si>
    <t xml:space="preserve">Наименование МО</t>
  </si>
  <si>
    <t xml:space="preserve">вид МП</t>
  </si>
  <si>
    <t xml:space="preserve">План на 2019 г</t>
  </si>
  <si>
    <t xml:space="preserve">Корректировка</t>
  </si>
  <si>
    <t xml:space="preserve">Количество случаев</t>
  </si>
  <si>
    <t xml:space="preserve">Сумма, в руб.</t>
  </si>
  <si>
    <t xml:space="preserve">ГАУЗ "Городская клиническая больница № 2" города Оренбурга</t>
  </si>
  <si>
    <t xml:space="preserve">ГАУЗ "Городская больница № 3"  города Орска </t>
  </si>
  <si>
    <t xml:space="preserve">ГБУЗ "Городская больница" города Медногорска</t>
  </si>
  <si>
    <t xml:space="preserve">ГБУЗ "Акбулакская РБ"</t>
  </si>
  <si>
    <t xml:space="preserve">ГАУЗ "Кваркенская РБ"</t>
  </si>
  <si>
    <t xml:space="preserve">ГБУЗ "Курманаевская РБ"</t>
  </si>
  <si>
    <t xml:space="preserve">невыполнение</t>
  </si>
  <si>
    <t xml:space="preserve">перевыполнение</t>
  </si>
  <si>
    <t xml:space="preserve">Приложение 3.1 к протоколу заседания Комиссии по разработке ТП ОМС № 22 от 31.10.2019 г.</t>
  </si>
  <si>
    <t xml:space="preserve">Корректировка объемов предоставления медицинской помощи (ВМП) на 2019г. </t>
  </si>
  <si>
    <t xml:space="preserve">Вид МП(ВМП)</t>
  </si>
  <si>
    <t xml:space="preserve">ГБУЗ «ООКОД» </t>
  </si>
  <si>
    <t xml:space="preserve"> Онкология 20</t>
  </si>
  <si>
    <t xml:space="preserve"> Онкология 22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БУЗ "ОКПЦ"</t>
  </si>
  <si>
    <t xml:space="preserve"> Неонатология 18</t>
  </si>
  <si>
    <t xml:space="preserve"> Неонатология 19</t>
  </si>
  <si>
    <t xml:space="preserve"> Гастроэнтерология 5</t>
  </si>
  <si>
    <t xml:space="preserve"> Нейрохирургия 12</t>
  </si>
  <si>
    <t xml:space="preserve"> Нейрохирургия 13</t>
  </si>
  <si>
    <t xml:space="preserve"> Сердечно-сосудистая хирургия 31</t>
  </si>
  <si>
    <t xml:space="preserve"> Сердечно-сосудистая хирургия 32</t>
  </si>
  <si>
    <t xml:space="preserve"> Сердечно-сосудистая хирургия 33</t>
  </si>
  <si>
    <t xml:space="preserve"> Сердечно-сосудистая хирургия 34</t>
  </si>
  <si>
    <t xml:space="preserve"> Сердечно-сосудистая хирургия 35</t>
  </si>
  <si>
    <t xml:space="preserve"> Сердечно-сосудистая хирургия 37</t>
  </si>
  <si>
    <t xml:space="preserve"> Сердечно-сосудистая хирургия 38</t>
  </si>
  <si>
    <t xml:space="preserve"> Сердечно-сосудистая хирургия 41</t>
  </si>
  <si>
    <t xml:space="preserve"> Травматология и ортопедия 47</t>
  </si>
  <si>
    <t xml:space="preserve"> Травматология и ортопедия 48</t>
  </si>
  <si>
    <t xml:space="preserve"> Урология 50</t>
  </si>
  <si>
    <t xml:space="preserve"> Челюстно-лицевая хирургия 52</t>
  </si>
  <si>
    <t xml:space="preserve">ГБУЗ "ООД" </t>
  </si>
  <si>
    <t xml:space="preserve">Абдоминальная хирургия 2</t>
  </si>
  <si>
    <t xml:space="preserve"> Оториноларингология 23</t>
  </si>
  <si>
    <t xml:space="preserve">ГАУЗ "ГКБ № 4 " г.  Оренбурга</t>
  </si>
  <si>
    <t xml:space="preserve"> Травматология и ортопедия 49</t>
  </si>
  <si>
    <t xml:space="preserve">ИТОГО по МО</t>
  </si>
  <si>
    <t xml:space="preserve">Приложение 2  к  протоколу заседания Комиссии по разработке ТП ОМС № 22 от 31.10.2019 г.</t>
  </si>
  <si>
    <t xml:space="preserve">Расчет лимитов подушевого финансирования амбулаторно-поликлинической помощи на Октябрь 2019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МАКС-М</t>
  </si>
  <si>
    <t xml:space="preserve">ОРСКАЯ БОЛЬНИЦА РЖД-МЕДИЦИНА Г. ОРСК</t>
  </si>
  <si>
    <t xml:space="preserve">БУЗУЛУКСКАЯ ПОЛ-КА РЖД-МЕДИЦИНА Г. БУЗУЛУК</t>
  </si>
  <si>
    <t xml:space="preserve">АБДУЛИНСКАЯ ПОЛ-КА РЖД-МЕДИЦИНА Г. АБДУЛИНО</t>
  </si>
  <si>
    <t xml:space="preserve">Итого по области</t>
  </si>
  <si>
    <t xml:space="preserve">Приложение 1.11 к протоколу заседания  Комиссии по разработке ТП ОМС № 22 от 31.10.2019г.   </t>
  </si>
  <si>
    <t xml:space="preserve">Расчет премиальных сумм по итогам работы амбулаторной службы медицинских организаций – балансодержателей 
за  Сентябрь 2019 года в разрезе страховых медицинских организаций</t>
  </si>
  <si>
    <t xml:space="preserve">Премиальный фонд к распределению 
по итогам работы за  Сентябрь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Сентябрь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 22 от 31.10.2019г.   </t>
  </si>
  <si>
    <t xml:space="preserve">Расчет суммы премии, подлежащей распределению  по итогам работы медицинских организаций - балансодержателей за  Сентябрь 2019 года </t>
  </si>
  <si>
    <t xml:space="preserve">Остаток премиального фонда по МО-балансодержателям за Август 2019г. после оценки результатов и выплаты СМО, рублей</t>
  </si>
  <si>
    <t xml:space="preserve">Сумма премиального фонда за  Сентябрь 2019г., рублей</t>
  </si>
  <si>
    <t xml:space="preserve">Итого премиальный фонд к распределению 
по итогам работы за  Сентябрь 2019г., рублей </t>
  </si>
  <si>
    <t xml:space="preserve">Ф-л ООО "Капитал МС" В Оренб.обл.</t>
  </si>
  <si>
    <t xml:space="preserve">Приложение 1.9  к  протоколу заседания Комиссии по разработке ТП ОМС № 22 от 31.10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амбулаторной помощью прикреплённого населения, ранее  госпитализированного с ОКС или ОНМК</t>
  </si>
  <si>
    <t xml:space="preserve">Всего баллов (взвешенная итоговая оценка с учетом возрастной структуры населения и доп.контроля по оказанию А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Среднее значение по всем МО</t>
  </si>
  <si>
    <t xml:space="preserve">Приложение 1.8  к  протоколу заседания Комиссии по разработке ТП ОМС № 22 от 31.10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1.7  к  протоколу заседания Комиссии по разработке ТП ОМС № 22 от 31.10.2019 г.</t>
  </si>
  <si>
    <t xml:space="preserve">Охват амбулаторной помощью прикреплённого населения, ранее  госпитализированного с ОКС или ОНМК.</t>
  </si>
  <si>
    <t xml:space="preserve">* За норматив принимается значение "лучшего" ( 0,9167), наибольшего результата в расчетном 09 месяцев 2019 года</t>
  </si>
  <si>
    <t xml:space="preserve">Кол-во случаев АП с лечебно-диагностической целью ("1") или  с целью диспансерного наблюдения за больным ("3.1") в теч. 1 месяца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("1" или "3.1") к общему кол-ву госпитализаций с ОКС или ОНМК </t>
  </si>
  <si>
    <t xml:space="preserve">Баллы, согласно алгоритма оценки </t>
  </si>
  <si>
    <t xml:space="preserve">Баллы, с учетом весового коэффициента</t>
  </si>
  <si>
    <t xml:space="preserve">Результат контроля по наличию случаев АП в отношении умерших граждан**</t>
  </si>
  <si>
    <t xml:space="preserve">Итоговый балл по показателю</t>
  </si>
  <si>
    <t xml:space="preserve">взрослые</t>
  </si>
  <si>
    <t xml:space="preserve">Приложение 1.6  к  протоколу заседания Комиссии по разработке ТП ОМС № 22 от 31.10.2019 г.</t>
  </si>
  <si>
    <t xml:space="preserve">Уровень госпитализации прикреплённого населения в стационар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09 мес. 2019 года составляет - 0,1118 госпитализаций на 1 жителя (взрослые);
* при нормативе на год - 0,158 госпитализаций на 1 жителя (дети), целевой показатель за 09 мес. 2019 года составляет - 0,1185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 к  протоколу заседания Комиссии по разработке ТП ОМС № 22 от 31.10.2019 г.</t>
  </si>
  <si>
    <t xml:space="preserve">Частота вызовов скорой медицинской помощи прикреплённому населению.</t>
  </si>
  <si>
    <t xml:space="preserve">* при нормативе на год - 0,304 вызова на 1 жителя (взрослые), целевой показатель за 09 мес. 2019 года составляет - 0,228 вызова на 1 жителя (взрослые); 
* при нормативе на год - 0,286 вызова на 1 жителя (дети), целевой показатель за 09 мес. 2019 года составляет - 0,2145 вызова на 1 жителя (дети); 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1.4  к  протоколу заседания Комиссии по разработке ТП ОМС № 22 от 31.10.2019 г.</t>
  </si>
  <si>
    <t xml:space="preserve">Оценка уровня обращений в неотложной форме.</t>
  </si>
  <si>
    <t xml:space="preserve">* при нормативе на год - 0,5129 посещений на 1 жителя (взрослые), целевой показатель за 09 мес. 2019 года составляет - 0,3847 посещений на 1 жителя (взрослые); 
* при нормативе на год - 0,7319 посещений на 1 жителя (дети), целевой показатель за 09 мес. 2019 года составляет - 0,5489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посещений 
к кол-ву ПН</t>
  </si>
  <si>
    <t xml:space="preserve">Приложение 1.3  к  протоколу заседания Комиссии по разработке ТП ОМС № 22 от 31.10.2019 г.</t>
  </si>
  <si>
    <t xml:space="preserve">Оценка охвата диспансеризацией взрослого и детского  населения.</t>
  </si>
  <si>
    <t xml:space="preserve">* целевой показатель охвата на взрослых за 09 мес. 2019 года составляет - 0,762
* целевой показатель охвата на детей за 09 мес. 2019 года составляет - 0,743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 к  протоколу заседания Комиссии по разработке ТП ОМС № 22 от 31.10.2019 г.</t>
  </si>
  <si>
    <t xml:space="preserve">Оценка долевого объёма посещений с профилактической целью от общего количества амбулаторно-поликлинических посещений.</t>
  </si>
  <si>
    <t xml:space="preserve">Кол-во посещений с профилактической целью</t>
  </si>
  <si>
    <t xml:space="preserve">Кол-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 к  протоколу заседания Комиссии по разработке ТП ОМС № 22 от 31.10.2019 г.</t>
  </si>
  <si>
    <t xml:space="preserve">Оценка объёма амбулаторно-поликлинических посещений на одного прикреплённого к медицинской организации.</t>
  </si>
  <si>
    <t xml:space="preserve">* при нормативе на год - 5,819 посещений на 1 жителя (взрослые), целевой показатель за 09 мес. 2019 года составляет -4,3643 посещений на 1 жителя (взрослые)
* при нормативе на год - 13,098 посещений на 1 жителя (дети), целевой показатель за 09 мес. 2019 года составляет -9,8235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челове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0"/>
    <numFmt numFmtId="169" formatCode="0.00"/>
    <numFmt numFmtId="170" formatCode="0.0"/>
    <numFmt numFmtId="171" formatCode="0.00%"/>
    <numFmt numFmtId="172" formatCode="0.000"/>
    <numFmt numFmtId="173" formatCode="0.0000"/>
  </numFmts>
  <fonts count="5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5F2DD"/>
        <bgColor rgb="FFFBF9EC"/>
      </patternFill>
    </fill>
    <fill>
      <patternFill patternType="solid">
        <fgColor rgb="FFCCFFFF"/>
        <bgColor rgb="FFCCFFC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8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Обычный_Лист3" xfId="25"/>
    <cellStyle name="Финансовый 2" xfId="26"/>
    <cellStyle name="Финансовый 2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2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91;&#1073;&#1094;&#1086;&#1074;&#1072;%20&#1084;&#1083;/&#1058;&#1055;%20&#1050;&#1054;&#1052;&#1048;&#1057;&#1057;&#1048;&#1071;%202019/&#1040;&#1082;&#1090;&#1091;&#1072;&#1083;&#1080;&#1079;&#1072;&#1094;&#1080;&#1103;%20&#1058;&#1057;%20&#1080;%20&#1056;&#1077;&#1075;&#1083;&#1072;&#1084;&#1077;&#1085;&#1090;&#1086;&#1074;/&#1056;&#1077;&#1096;&#1077;&#1085;&#1080;&#1077;%20&#1050;&#1086;&#1084;&#1080;&#1089;&#1089;&#1080;&#1080;%20&#1086;&#1073;%20&#1086;&#1073;&#1098;&#1077;&#1084;&#1072;&#1093;%20&#1054;&#1055;&#1052;&#1055;%20&#1080;%20&#1042;&#1052;&#1055;%20&#1085;&#1072;%202019&#1075;/&#1055;&#1088;&#1080;&#1083;&#1086;&#1078;&#1077;&#1085;&#1080;&#1103;%20&#1082;%20&#1056;&#1077;&#1096;.%20&#1050;&#1086;&#1084;&#1080;&#1089;&#1089;&#1080;&#1080;%20&#1086;&#1090;%2030.09.2019%20(&#1072;&#1082;&#1090;&#1091;&#1072;&#1083;&#1100;&#1085;&#1086;&#1077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45;&#1052;&#1048;&#1056;&#1054;&#1042;&#1040;&#1053;&#1048;&#1045;%20&#1077;&#1078;&#1077;&#1084;&#1077;&#1089;&#1103;&#1095;&#1085;&#1086;&#1077;%20&#1088;&#1072;&#1089;&#1095;&#1077;&#1090;/&#1056;&#1072;&#1089;&#1095;&#1077;&#1090;%202019/8.&#1040;&#1074;&#1075;&#1091;&#1089;&#1090;/&#1055;&#1088;&#1077;&#1084;&#1080;&#1088;&#1086;&#1074;&#1072;&#1085;&#1080;&#1077;%20&#1079;&#1072;%2008%20&#1084;&#1077;&#1089;&#1103;&#1094;&#1077;&#1074;%202019%20&#1075;&#1086;&#1076;&#1072;%20(19.09.2019%209.08.24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 ВМП"/>
      <sheetName val="прил 3 Стационар"/>
      <sheetName val="прил 2 Дневной стационар"/>
      <sheetName val="прил 1 АПП"/>
    </sheetNames>
    <sheetDataSet>
      <sheetData sheetId="0"/>
      <sheetData sheetId="1">
        <row r="3">
          <cell r="M3" t="str">
            <v>КС РОД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Н"/>
      <sheetName val="1Прил. АПП на 1 жит.(вз)"/>
      <sheetName val="1Прил. АПП на 1 жит.(дт)"/>
      <sheetName val="2Прил.ПЦ от общего АПП(вз)"/>
      <sheetName val="2Прил.ПЦ от общего АПП(дт)"/>
      <sheetName val="4Прил. НП(вз)"/>
      <sheetName val="4Прил. НП(дт)"/>
      <sheetName val="5Вызовы СМП(вз)"/>
      <sheetName val="5Вызовы СМП(дт)"/>
      <sheetName val="6. Уровень госп. ПН(вз)"/>
      <sheetName val="6. Уровень госп. ПН(дт)"/>
      <sheetName val="3Прил.Диспанс.(вз)"/>
      <sheetName val="3Прил.Диспанс.(дт)"/>
      <sheetName val="7.АПП после инф, инс(врем)"/>
      <sheetName val="Свод"/>
      <sheetName val="Умершие"/>
      <sheetName val="Итог"/>
      <sheetName val="Выгрузка"/>
      <sheetName val="1Прил.АПП общий"/>
      <sheetName val="2Прил.ПЦ от общего АПП"/>
      <sheetName val="3Прил.Диспанс."/>
      <sheetName val="4Прил. НП"/>
      <sheetName val="5Вызовы СМП"/>
      <sheetName val="6. Уровень госп. ПН"/>
      <sheetName val="7.АПП после инфаркта,инсульта"/>
    </sheetNames>
    <sheetDataSet>
      <sheetData sheetId="0"/>
      <sheetData sheetId="1"/>
      <sheetData sheetId="2"/>
      <sheetData sheetId="3">
        <row r="3">
          <cell r="A3" t="str">
            <v>* в общем количестве посещений - нормативная доля посещений в 2019 году на взрослых составляет 0,316.
** результат со значением "1" отражает наличие случаев АП в отношении умерших граждан.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</row>
      </sheetData>
      <sheetData sheetId="4">
        <row r="3">
          <cell r="A3" t="str">
            <v>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    </cell>
          <cell r="B3">
            <v>0</v>
          </cell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6"/>
  <sheetViews>
    <sheetView showFormulas="false" showGridLines="tru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M216" activeCellId="0" sqref="M2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.82"/>
    <col collapsed="false" customWidth="true" hidden="false" outlineLevel="0" max="3" min="3" style="1" width="12.82"/>
    <col collapsed="false" customWidth="true" hidden="false" outlineLevel="0" max="4" min="4" style="1" width="6.65"/>
    <col collapsed="false" customWidth="true" hidden="false" outlineLevel="0" max="5" min="5" style="1" width="12.82"/>
    <col collapsed="false" customWidth="true" hidden="false" outlineLevel="0" max="6" min="6" style="1" width="5.65"/>
    <col collapsed="false" customWidth="false" hidden="false" outlineLevel="0" max="7" min="7" style="1" width="10.65"/>
    <col collapsed="false" customWidth="true" hidden="false" outlineLevel="0" max="8" min="8" style="1" width="4.65"/>
    <col collapsed="false" customWidth="true" hidden="false" outlineLevel="0" max="9" min="9" style="1" width="12.82"/>
    <col collapsed="false" customWidth="true" hidden="false" outlineLevel="0" max="10" min="10" style="1" width="6.65"/>
    <col collapsed="false" customWidth="true" hidden="false" outlineLevel="0" max="11" min="11" style="1" width="11.82"/>
    <col collapsed="false" customWidth="true" hidden="false" outlineLevel="0" max="12" min="12" style="1" width="5.65"/>
    <col collapsed="false" customWidth="true" hidden="false" outlineLevel="0" max="13" min="13" style="1" width="11.82"/>
    <col collapsed="false" customWidth="true" hidden="false" outlineLevel="0" max="14" min="14" style="1" width="5.65"/>
    <col collapsed="false" customWidth="false" hidden="false" outlineLevel="0" max="15" min="15" style="1" width="10.65"/>
    <col collapsed="false" customWidth="true" hidden="false" outlineLevel="0" max="16" min="16" style="1" width="4.65"/>
    <col collapsed="false" customWidth="true" hidden="false" outlineLevel="0" max="17" min="17" style="1" width="12.82"/>
    <col collapsed="false" customWidth="true" hidden="false" outlineLevel="0" max="18" min="18" style="1" width="6.65"/>
    <col collapsed="false" customWidth="true" hidden="false" outlineLevel="0" max="19" min="19" style="1" width="11.82"/>
    <col collapsed="false" customWidth="true" hidden="false" outlineLevel="0" max="20" min="20" style="1" width="4.65"/>
    <col collapsed="false" customWidth="true" hidden="false" outlineLevel="0" max="21" min="21" style="1" width="11.82"/>
    <col collapsed="false" customWidth="true" hidden="false" outlineLevel="0" max="22" min="22" style="1" width="5.65"/>
    <col collapsed="false" customWidth="true" hidden="false" outlineLevel="0" max="23" min="23" style="1" width="12.82"/>
    <col collapsed="false" customWidth="true" hidden="false" outlineLevel="0" max="24" min="24" style="1" width="5.65"/>
    <col collapsed="false" customWidth="true" hidden="false" outlineLevel="0" max="25" min="25" style="1" width="11.82"/>
    <col collapsed="false" customWidth="true" hidden="false" outlineLevel="0" max="26" min="26" style="1" width="4.65"/>
    <col collapsed="false" customWidth="true" hidden="false" outlineLevel="0" max="27" min="27" style="1" width="11.82"/>
    <col collapsed="false" customWidth="true" hidden="false" outlineLevel="0" max="28" min="28" style="1" width="5.65"/>
    <col collapsed="false" customWidth="true" hidden="false" outlineLevel="0" max="29" min="29" style="1" width="11.82"/>
    <col collapsed="false" customWidth="true" hidden="false" outlineLevel="0" max="30" min="30" style="1" width="4.65"/>
    <col collapsed="false" customWidth="true" hidden="false" outlineLevel="0" max="31" min="31" style="1" width="11.82"/>
    <col collapsed="false" customWidth="true" hidden="false" outlineLevel="0" max="32" min="32" style="1" width="5.65"/>
    <col collapsed="false" customWidth="true" hidden="false" outlineLevel="0" max="33" min="33" style="1" width="11.82"/>
    <col collapsed="false" customWidth="true" hidden="false" outlineLevel="0" max="34" min="34" style="1" width="5.65"/>
    <col collapsed="false" customWidth="true" hidden="false" outlineLevel="0" max="35" min="35" style="1" width="13.99"/>
    <col collapsed="false" customWidth="true" hidden="false" outlineLevel="0" max="36" min="36" style="1" width="8.16"/>
    <col collapsed="false" customWidth="true" hidden="false" outlineLevel="0" max="47" min="37" style="1" width="10.49"/>
  </cols>
  <sheetData>
    <row r="1" customFormat="false" ht="57.75" hidden="false" customHeight="true" outlineLevel="0" collapsed="false">
      <c r="AF1" s="2" t="s">
        <v>0</v>
      </c>
      <c r="AG1" s="2"/>
      <c r="AH1" s="2"/>
      <c r="AI1" s="2"/>
      <c r="AJ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/>
    <row r="5" customFormat="false" ht="42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  <c r="M5" s="6" t="s">
        <v>10</v>
      </c>
      <c r="N5" s="6"/>
      <c r="O5" s="6" t="s">
        <v>11</v>
      </c>
      <c r="P5" s="6"/>
      <c r="Q5" s="6" t="s">
        <v>12</v>
      </c>
      <c r="R5" s="6"/>
      <c r="S5" s="6" t="s">
        <v>13</v>
      </c>
      <c r="T5" s="6"/>
      <c r="U5" s="6" t="s">
        <v>14</v>
      </c>
      <c r="V5" s="6"/>
      <c r="W5" s="6" t="s">
        <v>15</v>
      </c>
      <c r="X5" s="6"/>
      <c r="Y5" s="6" t="s">
        <v>16</v>
      </c>
      <c r="Z5" s="6"/>
      <c r="AA5" s="6" t="s">
        <v>17</v>
      </c>
      <c r="AB5" s="6"/>
      <c r="AC5" s="6" t="s">
        <v>18</v>
      </c>
      <c r="AD5" s="6"/>
      <c r="AE5" s="6" t="s">
        <v>19</v>
      </c>
      <c r="AF5" s="6"/>
      <c r="AG5" s="6" t="s">
        <v>20</v>
      </c>
      <c r="AH5" s="6"/>
      <c r="AI5" s="5" t="s">
        <v>21</v>
      </c>
      <c r="AJ5" s="5"/>
    </row>
    <row r="6" customFormat="false" ht="11.25" hidden="false" customHeight="true" outlineLevel="0" collapsed="false">
      <c r="A6" s="5"/>
      <c r="B6" s="5"/>
      <c r="C6" s="7" t="s">
        <v>22</v>
      </c>
      <c r="D6" s="7" t="s">
        <v>23</v>
      </c>
      <c r="E6" s="7" t="s">
        <v>22</v>
      </c>
      <c r="F6" s="7" t="s">
        <v>23</v>
      </c>
      <c r="G6" s="7" t="s">
        <v>22</v>
      </c>
      <c r="H6" s="7" t="s">
        <v>23</v>
      </c>
      <c r="I6" s="7" t="s">
        <v>22</v>
      </c>
      <c r="J6" s="7" t="s">
        <v>23</v>
      </c>
      <c r="K6" s="7" t="s">
        <v>22</v>
      </c>
      <c r="L6" s="7" t="s">
        <v>23</v>
      </c>
      <c r="M6" s="7" t="s">
        <v>22</v>
      </c>
      <c r="N6" s="7" t="s">
        <v>23</v>
      </c>
      <c r="O6" s="7" t="s">
        <v>22</v>
      </c>
      <c r="P6" s="7" t="s">
        <v>23</v>
      </c>
      <c r="Q6" s="7" t="s">
        <v>22</v>
      </c>
      <c r="R6" s="7" t="s">
        <v>23</v>
      </c>
      <c r="S6" s="7" t="s">
        <v>22</v>
      </c>
      <c r="T6" s="7" t="s">
        <v>23</v>
      </c>
      <c r="U6" s="7" t="s">
        <v>22</v>
      </c>
      <c r="V6" s="7" t="s">
        <v>23</v>
      </c>
      <c r="W6" s="7" t="s">
        <v>22</v>
      </c>
      <c r="X6" s="7" t="s">
        <v>23</v>
      </c>
      <c r="Y6" s="7" t="s">
        <v>22</v>
      </c>
      <c r="Z6" s="7" t="s">
        <v>23</v>
      </c>
      <c r="AA6" s="7" t="s">
        <v>22</v>
      </c>
      <c r="AB6" s="7" t="s">
        <v>23</v>
      </c>
      <c r="AC6" s="7" t="s">
        <v>22</v>
      </c>
      <c r="AD6" s="7" t="s">
        <v>23</v>
      </c>
      <c r="AE6" s="7" t="s">
        <v>22</v>
      </c>
      <c r="AF6" s="7" t="s">
        <v>23</v>
      </c>
      <c r="AG6" s="7" t="s">
        <v>22</v>
      </c>
      <c r="AH6" s="7" t="s">
        <v>23</v>
      </c>
      <c r="AI6" s="7" t="s">
        <v>22</v>
      </c>
      <c r="AJ6" s="7" t="s">
        <v>23</v>
      </c>
    </row>
    <row r="7" s="9" customFormat="true" ht="11.25" hidden="false" customHeight="true" outlineLevel="0" collapsed="false">
      <c r="A7" s="5"/>
      <c r="B7" s="5"/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  <c r="W7" s="8" t="n">
        <v>21</v>
      </c>
      <c r="X7" s="8" t="n">
        <v>22</v>
      </c>
      <c r="Y7" s="8" t="n">
        <v>23</v>
      </c>
      <c r="Z7" s="8" t="n">
        <v>24</v>
      </c>
      <c r="AA7" s="8" t="n">
        <v>25</v>
      </c>
      <c r="AB7" s="8" t="n">
        <v>26</v>
      </c>
      <c r="AC7" s="8" t="n">
        <v>27</v>
      </c>
      <c r="AD7" s="8" t="n">
        <v>28</v>
      </c>
      <c r="AE7" s="8" t="n">
        <v>29</v>
      </c>
      <c r="AF7" s="8" t="n">
        <v>30</v>
      </c>
      <c r="AG7" s="8" t="n">
        <v>21</v>
      </c>
      <c r="AH7" s="8" t="n">
        <v>32</v>
      </c>
      <c r="AI7" s="8" t="n">
        <v>33</v>
      </c>
      <c r="AJ7" s="8" t="n">
        <v>34</v>
      </c>
    </row>
    <row r="8" s="9" customFormat="true" ht="21.75" hidden="false" customHeight="true" outlineLevel="0" collapsed="false">
      <c r="A8" s="10" t="s">
        <v>24</v>
      </c>
      <c r="B8" s="11" t="n">
        <v>1</v>
      </c>
      <c r="C8" s="12" t="n">
        <v>329316.3</v>
      </c>
      <c r="D8" s="13" t="n">
        <v>2</v>
      </c>
      <c r="E8" s="12" t="n">
        <v>493974.45</v>
      </c>
      <c r="F8" s="13" t="n">
        <v>3</v>
      </c>
      <c r="G8" s="14"/>
      <c r="H8" s="14"/>
      <c r="I8" s="14"/>
      <c r="J8" s="14"/>
      <c r="K8" s="14"/>
      <c r="L8" s="14"/>
      <c r="M8" s="14"/>
      <c r="N8" s="14"/>
      <c r="O8" s="12" t="n">
        <v>164658.15</v>
      </c>
      <c r="P8" s="13" t="n">
        <v>1</v>
      </c>
      <c r="Q8" s="14"/>
      <c r="R8" s="14"/>
      <c r="S8" s="12" t="n">
        <v>164658.15</v>
      </c>
      <c r="T8" s="13" t="n">
        <v>1</v>
      </c>
      <c r="U8" s="14"/>
      <c r="V8" s="14"/>
      <c r="W8" s="12" t="n">
        <v>493974.45</v>
      </c>
      <c r="X8" s="13" t="n">
        <v>3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 t="n">
        <v>1646581.5</v>
      </c>
      <c r="AJ8" s="13" t="n">
        <v>10</v>
      </c>
    </row>
    <row r="9" s="9" customFormat="true" ht="21.75" hidden="false" customHeight="true" outlineLevel="0" collapsed="false">
      <c r="A9" s="10" t="s">
        <v>24</v>
      </c>
      <c r="B9" s="11" t="n">
        <v>2</v>
      </c>
      <c r="C9" s="14"/>
      <c r="D9" s="14"/>
      <c r="E9" s="12" t="n">
        <v>179161.24</v>
      </c>
      <c r="F9" s="13" t="n">
        <v>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2" t="n">
        <v>179161.24</v>
      </c>
      <c r="X9" s="13" t="n">
        <v>1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 t="n">
        <v>358322.48</v>
      </c>
      <c r="AJ9" s="13" t="n">
        <v>2</v>
      </c>
    </row>
    <row r="10" s="9" customFormat="true" ht="21.75" hidden="false" customHeight="true" outlineLevel="0" collapsed="false">
      <c r="A10" s="10" t="s">
        <v>25</v>
      </c>
      <c r="B10" s="11" t="n">
        <v>3</v>
      </c>
      <c r="C10" s="14"/>
      <c r="D10" s="14"/>
      <c r="E10" s="12" t="n">
        <v>127112.78</v>
      </c>
      <c r="F10" s="13" t="n">
        <v>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2" t="n">
        <v>127112.78</v>
      </c>
      <c r="AJ10" s="13" t="n">
        <v>1</v>
      </c>
    </row>
    <row r="11" s="9" customFormat="true" ht="21.75" hidden="false" customHeight="true" outlineLevel="0" collapsed="false">
      <c r="A11" s="10" t="s">
        <v>26</v>
      </c>
      <c r="B11" s="11" t="n">
        <v>5</v>
      </c>
      <c r="C11" s="12" t="n">
        <v>1716168.48</v>
      </c>
      <c r="D11" s="13" t="n">
        <v>13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2" t="n">
        <v>1716168.48</v>
      </c>
      <c r="AJ11" s="13" t="n">
        <v>13</v>
      </c>
    </row>
    <row r="12" s="9" customFormat="true" ht="11.25" hidden="false" customHeight="true" outlineLevel="0" collapsed="false">
      <c r="A12" s="10" t="s">
        <v>27</v>
      </c>
      <c r="B12" s="11" t="n">
        <v>6</v>
      </c>
      <c r="C12" s="12" t="n">
        <v>298507.84</v>
      </c>
      <c r="D12" s="13" t="n">
        <v>2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2" t="n">
        <v>298507.84</v>
      </c>
      <c r="AJ12" s="13" t="n">
        <v>2</v>
      </c>
    </row>
    <row r="13" s="9" customFormat="true" ht="53.25" hidden="false" customHeight="true" outlineLevel="0" collapsed="false">
      <c r="A13" s="10" t="s">
        <v>28</v>
      </c>
      <c r="B13" s="11" t="n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2" t="n">
        <v>260173.55</v>
      </c>
      <c r="T13" s="13" t="n">
        <v>1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2" t="n">
        <v>260173.55</v>
      </c>
      <c r="AJ13" s="13" t="n">
        <v>1</v>
      </c>
    </row>
    <row r="14" s="9" customFormat="true" ht="21.75" hidden="false" customHeight="true" outlineLevel="0" collapsed="false">
      <c r="A14" s="10" t="s">
        <v>29</v>
      </c>
      <c r="B14" s="11" t="n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2" t="n">
        <v>1594026.57</v>
      </c>
      <c r="R14" s="13" t="n">
        <v>3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2" t="n">
        <v>1594026.57</v>
      </c>
      <c r="AJ14" s="13" t="n">
        <v>3</v>
      </c>
    </row>
    <row r="15" s="9" customFormat="true" ht="21.75" hidden="false" customHeight="true" outlineLevel="0" collapsed="false">
      <c r="A15" s="10" t="s">
        <v>29</v>
      </c>
      <c r="B15" s="11" t="n">
        <v>1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2" t="n">
        <v>4696999.2</v>
      </c>
      <c r="R15" s="13" t="n">
        <v>3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2" t="n">
        <v>4696999.2</v>
      </c>
      <c r="AJ15" s="13" t="n">
        <v>3</v>
      </c>
    </row>
    <row r="16" s="9" customFormat="true" ht="21.75" hidden="false" customHeight="true" outlineLevel="0" collapsed="false">
      <c r="A16" s="10" t="s">
        <v>30</v>
      </c>
      <c r="B16" s="11" t="n">
        <v>12</v>
      </c>
      <c r="C16" s="12" t="n">
        <v>1622549.5</v>
      </c>
      <c r="D16" s="13" t="n">
        <v>1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2" t="n">
        <v>1622549.5</v>
      </c>
      <c r="AJ16" s="13" t="n">
        <v>10</v>
      </c>
    </row>
    <row r="17" s="9" customFormat="true" ht="11.25" hidden="false" customHeight="true" outlineLevel="0" collapsed="false">
      <c r="A17" s="10" t="s">
        <v>30</v>
      </c>
      <c r="B17" s="11" t="n">
        <v>14</v>
      </c>
      <c r="C17" s="12" t="n">
        <v>315347.72</v>
      </c>
      <c r="D17" s="13" t="n">
        <v>2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2" t="n">
        <v>315347.72</v>
      </c>
      <c r="AJ17" s="13" t="n">
        <v>2</v>
      </c>
    </row>
    <row r="18" s="9" customFormat="true" ht="21.75" hidden="false" customHeight="true" outlineLevel="0" collapsed="false">
      <c r="A18" s="10" t="s">
        <v>31</v>
      </c>
      <c r="B18" s="11" t="n">
        <v>18</v>
      </c>
      <c r="C18" s="14"/>
      <c r="D18" s="14"/>
      <c r="E18" s="12" t="n">
        <v>3701540.25</v>
      </c>
      <c r="F18" s="13" t="n">
        <v>15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2" t="n">
        <v>4935387</v>
      </c>
      <c r="V18" s="13" t="n">
        <v>20</v>
      </c>
      <c r="W18" s="14"/>
      <c r="X18" s="14"/>
      <c r="Y18" s="14"/>
      <c r="Z18" s="14"/>
      <c r="AA18" s="12" t="n">
        <v>2961232.2</v>
      </c>
      <c r="AB18" s="13" t="n">
        <v>12</v>
      </c>
      <c r="AC18" s="14"/>
      <c r="AD18" s="14"/>
      <c r="AE18" s="14"/>
      <c r="AF18" s="14"/>
      <c r="AG18" s="12" t="n">
        <v>246769.35</v>
      </c>
      <c r="AH18" s="13" t="n">
        <v>1</v>
      </c>
      <c r="AI18" s="12" t="n">
        <v>11844928.8</v>
      </c>
      <c r="AJ18" s="13" t="n">
        <v>48</v>
      </c>
    </row>
    <row r="19" s="9" customFormat="true" ht="21.75" hidden="false" customHeight="true" outlineLevel="0" collapsed="false">
      <c r="A19" s="10" t="s">
        <v>31</v>
      </c>
      <c r="B19" s="11" t="n">
        <v>19</v>
      </c>
      <c r="C19" s="14"/>
      <c r="D19" s="14"/>
      <c r="E19" s="12" t="n">
        <v>6489271.26</v>
      </c>
      <c r="F19" s="13" t="n">
        <v>18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2" t="n">
        <v>1081545.21</v>
      </c>
      <c r="V19" s="13" t="n">
        <v>3</v>
      </c>
      <c r="W19" s="14"/>
      <c r="X19" s="14"/>
      <c r="Y19" s="14"/>
      <c r="Z19" s="14"/>
      <c r="AA19" s="12" t="n">
        <v>721030.14</v>
      </c>
      <c r="AB19" s="13" t="n">
        <v>2</v>
      </c>
      <c r="AC19" s="14"/>
      <c r="AD19" s="14"/>
      <c r="AE19" s="14"/>
      <c r="AF19" s="14"/>
      <c r="AG19" s="14"/>
      <c r="AH19" s="14"/>
      <c r="AI19" s="12" t="n">
        <v>8291846.61</v>
      </c>
      <c r="AJ19" s="13" t="n">
        <v>23</v>
      </c>
    </row>
    <row r="20" s="9" customFormat="true" ht="21.75" hidden="false" customHeight="true" outlineLevel="0" collapsed="false">
      <c r="A20" s="10" t="s">
        <v>32</v>
      </c>
      <c r="B20" s="11" t="n">
        <v>20</v>
      </c>
      <c r="C20" s="12" t="n">
        <v>381564.24</v>
      </c>
      <c r="D20" s="13" t="n">
        <v>3</v>
      </c>
      <c r="E20" s="14"/>
      <c r="F20" s="14"/>
      <c r="G20" s="14"/>
      <c r="H20" s="14"/>
      <c r="I20" s="14"/>
      <c r="J20" s="14"/>
      <c r="K20" s="12" t="n">
        <v>2798137.76</v>
      </c>
      <c r="L20" s="13" t="n">
        <v>22</v>
      </c>
      <c r="M20" s="12" t="n">
        <v>508752.32</v>
      </c>
      <c r="N20" s="13" t="n">
        <v>4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2" t="n">
        <v>127188.08</v>
      </c>
      <c r="Z20" s="13" t="n">
        <v>1</v>
      </c>
      <c r="AA20" s="14"/>
      <c r="AB20" s="14"/>
      <c r="AC20" s="14"/>
      <c r="AD20" s="14"/>
      <c r="AE20" s="14"/>
      <c r="AF20" s="14"/>
      <c r="AG20" s="12" t="n">
        <v>127188.08</v>
      </c>
      <c r="AH20" s="13" t="n">
        <v>1</v>
      </c>
      <c r="AI20" s="12" t="n">
        <v>3942830.48</v>
      </c>
      <c r="AJ20" s="13" t="n">
        <v>31</v>
      </c>
    </row>
    <row r="21" s="9" customFormat="true" ht="21.75" hidden="false" customHeight="true" outlineLevel="0" collapsed="false">
      <c r="A21" s="10" t="s">
        <v>32</v>
      </c>
      <c r="B21" s="11" t="n">
        <v>22</v>
      </c>
      <c r="C21" s="14"/>
      <c r="D21" s="14"/>
      <c r="E21" s="14"/>
      <c r="F21" s="14"/>
      <c r="G21" s="14"/>
      <c r="H21" s="14"/>
      <c r="I21" s="14"/>
      <c r="J21" s="14"/>
      <c r="K21" s="12" t="n">
        <v>1742564.59</v>
      </c>
      <c r="L21" s="13" t="n">
        <v>13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2" t="n">
        <v>134043.43</v>
      </c>
      <c r="AD21" s="13" t="n">
        <v>1</v>
      </c>
      <c r="AE21" s="14"/>
      <c r="AF21" s="14"/>
      <c r="AG21" s="14"/>
      <c r="AH21" s="14"/>
      <c r="AI21" s="12" t="n">
        <v>1876608.02</v>
      </c>
      <c r="AJ21" s="13" t="n">
        <v>14</v>
      </c>
    </row>
    <row r="22" s="9" customFormat="true" ht="21.75" hidden="false" customHeight="true" outlineLevel="0" collapsed="false">
      <c r="A22" s="10" t="s">
        <v>33</v>
      </c>
      <c r="B22" s="11" t="n">
        <v>2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2" t="n">
        <v>113630.04</v>
      </c>
      <c r="P22" s="13" t="n">
        <v>1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2" t="n">
        <v>113630.04</v>
      </c>
      <c r="AJ22" s="13" t="n">
        <v>1</v>
      </c>
    </row>
    <row r="23" s="9" customFormat="true" ht="21.75" hidden="false" customHeight="true" outlineLevel="0" collapsed="false">
      <c r="A23" s="10" t="s">
        <v>34</v>
      </c>
      <c r="B23" s="11" t="n">
        <v>25</v>
      </c>
      <c r="C23" s="12" t="n">
        <v>1635733.09</v>
      </c>
      <c r="D23" s="13" t="n">
        <v>23</v>
      </c>
      <c r="E23" s="14"/>
      <c r="F23" s="14"/>
      <c r="G23" s="14"/>
      <c r="H23" s="14"/>
      <c r="I23" s="12" t="n">
        <v>26385085.93</v>
      </c>
      <c r="J23" s="13" t="n">
        <v>371</v>
      </c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2" t="n">
        <v>28020819.02</v>
      </c>
      <c r="AJ23" s="13" t="n">
        <v>394</v>
      </c>
    </row>
    <row r="24" s="9" customFormat="true" ht="21.75" hidden="false" customHeight="true" outlineLevel="0" collapsed="false">
      <c r="A24" s="10" t="s">
        <v>35</v>
      </c>
      <c r="B24" s="11" t="n">
        <v>30</v>
      </c>
      <c r="C24" s="12" t="n">
        <v>2494869.48</v>
      </c>
      <c r="D24" s="13" t="n">
        <v>19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2" t="n">
        <v>2494869.48</v>
      </c>
      <c r="AJ24" s="13" t="n">
        <v>19</v>
      </c>
    </row>
    <row r="25" s="9" customFormat="true" ht="21.75" hidden="false" customHeight="true" outlineLevel="0" collapsed="false">
      <c r="A25" s="10" t="s">
        <v>36</v>
      </c>
      <c r="B25" s="11" t="n">
        <v>31</v>
      </c>
      <c r="C25" s="12" t="n">
        <v>5283161.67</v>
      </c>
      <c r="D25" s="13" t="n">
        <v>31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2" t="n">
        <v>3067642.26</v>
      </c>
      <c r="X25" s="13" t="n">
        <v>18</v>
      </c>
      <c r="Y25" s="14"/>
      <c r="Z25" s="14"/>
      <c r="AA25" s="14"/>
      <c r="AB25" s="14"/>
      <c r="AC25" s="14"/>
      <c r="AD25" s="14"/>
      <c r="AE25" s="12" t="n">
        <v>1363396.56</v>
      </c>
      <c r="AF25" s="13" t="n">
        <v>8</v>
      </c>
      <c r="AG25" s="12" t="n">
        <v>1533821.13</v>
      </c>
      <c r="AH25" s="13" t="n">
        <v>9</v>
      </c>
      <c r="AI25" s="12" t="n">
        <v>11248021.62</v>
      </c>
      <c r="AJ25" s="13" t="n">
        <v>66</v>
      </c>
    </row>
    <row r="26" s="9" customFormat="true" ht="21.75" hidden="false" customHeight="true" outlineLevel="0" collapsed="false">
      <c r="A26" s="10" t="s">
        <v>36</v>
      </c>
      <c r="B26" s="11" t="n">
        <v>32</v>
      </c>
      <c r="C26" s="12" t="n">
        <v>3515002.95</v>
      </c>
      <c r="D26" s="13" t="n">
        <v>15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2" t="n">
        <v>2812002.36</v>
      </c>
      <c r="X26" s="13" t="n">
        <v>12</v>
      </c>
      <c r="Y26" s="14"/>
      <c r="Z26" s="14"/>
      <c r="AA26" s="14"/>
      <c r="AB26" s="14"/>
      <c r="AC26" s="14"/>
      <c r="AD26" s="14"/>
      <c r="AE26" s="12" t="n">
        <v>1406001.18</v>
      </c>
      <c r="AF26" s="13" t="n">
        <v>6</v>
      </c>
      <c r="AG26" s="12" t="n">
        <v>234333.53</v>
      </c>
      <c r="AH26" s="13" t="n">
        <v>1</v>
      </c>
      <c r="AI26" s="12" t="n">
        <v>7967340.02</v>
      </c>
      <c r="AJ26" s="13" t="n">
        <v>34</v>
      </c>
    </row>
    <row r="27" s="9" customFormat="true" ht="21.75" hidden="false" customHeight="true" outlineLevel="0" collapsed="false">
      <c r="A27" s="10" t="s">
        <v>36</v>
      </c>
      <c r="B27" s="11" t="n">
        <v>33</v>
      </c>
      <c r="C27" s="12" t="n">
        <v>1789461</v>
      </c>
      <c r="D27" s="13" t="n">
        <v>6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2" t="n">
        <v>298243.5</v>
      </c>
      <c r="X27" s="13" t="n">
        <v>1</v>
      </c>
      <c r="Y27" s="14"/>
      <c r="Z27" s="14"/>
      <c r="AA27" s="14"/>
      <c r="AB27" s="14"/>
      <c r="AC27" s="14"/>
      <c r="AD27" s="14"/>
      <c r="AE27" s="14"/>
      <c r="AF27" s="14"/>
      <c r="AG27" s="12" t="n">
        <v>298243.5</v>
      </c>
      <c r="AH27" s="13" t="n">
        <v>1</v>
      </c>
      <c r="AI27" s="12" t="n">
        <v>2385948</v>
      </c>
      <c r="AJ27" s="13" t="n">
        <v>8</v>
      </c>
    </row>
    <row r="28" s="9" customFormat="true" ht="21.75" hidden="false" customHeight="true" outlineLevel="0" collapsed="false">
      <c r="A28" s="10" t="s">
        <v>36</v>
      </c>
      <c r="B28" s="11" t="n">
        <v>34</v>
      </c>
      <c r="C28" s="12" t="n">
        <v>3347863.2</v>
      </c>
      <c r="D28" s="13" t="n">
        <v>22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2" t="n">
        <v>2130458.4</v>
      </c>
      <c r="X28" s="13" t="n">
        <v>14</v>
      </c>
      <c r="Y28" s="14"/>
      <c r="Z28" s="14"/>
      <c r="AA28" s="14"/>
      <c r="AB28" s="14"/>
      <c r="AC28" s="14"/>
      <c r="AD28" s="14"/>
      <c r="AE28" s="12" t="n">
        <v>913053.6</v>
      </c>
      <c r="AF28" s="13" t="n">
        <v>6</v>
      </c>
      <c r="AG28" s="12" t="n">
        <v>152175.6</v>
      </c>
      <c r="AH28" s="13" t="n">
        <v>1</v>
      </c>
      <c r="AI28" s="12" t="n">
        <v>6543550.8</v>
      </c>
      <c r="AJ28" s="13" t="n">
        <v>43</v>
      </c>
    </row>
    <row r="29" s="9" customFormat="true" ht="21.75" hidden="false" customHeight="true" outlineLevel="0" collapsed="false">
      <c r="A29" s="10" t="s">
        <v>36</v>
      </c>
      <c r="B29" s="11" t="n">
        <v>35</v>
      </c>
      <c r="C29" s="12" t="n">
        <v>1046207.25</v>
      </c>
      <c r="D29" s="13" t="n">
        <v>5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2" t="n">
        <v>836965.8</v>
      </c>
      <c r="X29" s="13" t="n">
        <v>4</v>
      </c>
      <c r="Y29" s="14"/>
      <c r="Z29" s="14"/>
      <c r="AA29" s="14"/>
      <c r="AB29" s="14"/>
      <c r="AC29" s="14"/>
      <c r="AD29" s="14"/>
      <c r="AE29" s="12" t="n">
        <v>627724.35</v>
      </c>
      <c r="AF29" s="13" t="n">
        <v>3</v>
      </c>
      <c r="AG29" s="12" t="n">
        <v>1046207.25</v>
      </c>
      <c r="AH29" s="13" t="n">
        <v>5</v>
      </c>
      <c r="AI29" s="12" t="n">
        <v>3557104.65</v>
      </c>
      <c r="AJ29" s="13" t="n">
        <v>17</v>
      </c>
    </row>
    <row r="30" s="9" customFormat="true" ht="21.75" hidden="false" customHeight="true" outlineLevel="0" collapsed="false">
      <c r="A30" s="10" t="s">
        <v>36</v>
      </c>
      <c r="B30" s="11" t="n">
        <v>36</v>
      </c>
      <c r="C30" s="12" t="n">
        <v>1065229.2</v>
      </c>
      <c r="D30" s="13" t="n">
        <v>4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2" t="n">
        <v>532614.6</v>
      </c>
      <c r="X30" s="13" t="n">
        <v>2</v>
      </c>
      <c r="Y30" s="14"/>
      <c r="Z30" s="14"/>
      <c r="AA30" s="14"/>
      <c r="AB30" s="14"/>
      <c r="AC30" s="14"/>
      <c r="AD30" s="14"/>
      <c r="AE30" s="12" t="n">
        <v>1065229.2</v>
      </c>
      <c r="AF30" s="13" t="n">
        <v>4</v>
      </c>
      <c r="AG30" s="14"/>
      <c r="AH30" s="14"/>
      <c r="AI30" s="12" t="n">
        <v>2663073</v>
      </c>
      <c r="AJ30" s="13" t="n">
        <v>10</v>
      </c>
    </row>
    <row r="31" s="9" customFormat="true" ht="21.75" hidden="false" customHeight="true" outlineLevel="0" collapsed="false">
      <c r="A31" s="10" t="s">
        <v>36</v>
      </c>
      <c r="B31" s="11" t="n">
        <v>37</v>
      </c>
      <c r="C31" s="12" t="n">
        <v>15596762.16</v>
      </c>
      <c r="D31" s="13" t="n">
        <v>62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2" t="n">
        <v>3521849.52</v>
      </c>
      <c r="X31" s="13" t="n">
        <v>14</v>
      </c>
      <c r="Y31" s="14"/>
      <c r="Z31" s="14"/>
      <c r="AA31" s="14"/>
      <c r="AB31" s="14"/>
      <c r="AC31" s="14"/>
      <c r="AD31" s="14"/>
      <c r="AE31" s="12" t="n">
        <v>251560.68</v>
      </c>
      <c r="AF31" s="13" t="n">
        <v>1</v>
      </c>
      <c r="AG31" s="12" t="n">
        <v>1760924.76</v>
      </c>
      <c r="AH31" s="13" t="n">
        <v>7</v>
      </c>
      <c r="AI31" s="12" t="n">
        <v>21131097.12</v>
      </c>
      <c r="AJ31" s="13" t="n">
        <v>84</v>
      </c>
    </row>
    <row r="32" s="9" customFormat="true" ht="21.75" hidden="false" customHeight="true" outlineLevel="0" collapsed="false">
      <c r="A32" s="10" t="s">
        <v>36</v>
      </c>
      <c r="B32" s="11" t="n">
        <v>38</v>
      </c>
      <c r="C32" s="12" t="n">
        <v>2526188.94</v>
      </c>
      <c r="D32" s="13" t="n">
        <v>18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2" t="n">
        <v>2526188.94</v>
      </c>
      <c r="AJ32" s="13" t="n">
        <v>18</v>
      </c>
    </row>
    <row r="33" s="9" customFormat="true" ht="21.75" hidden="false" customHeight="true" outlineLevel="0" collapsed="false">
      <c r="A33" s="10" t="s">
        <v>36</v>
      </c>
      <c r="B33" s="11" t="n">
        <v>40</v>
      </c>
      <c r="C33" s="12" t="n">
        <v>4669518</v>
      </c>
      <c r="D33" s="13" t="n">
        <v>20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2" t="n">
        <v>4669518</v>
      </c>
      <c r="AJ33" s="13" t="n">
        <v>20</v>
      </c>
    </row>
    <row r="34" s="9" customFormat="true" ht="21.75" hidden="false" customHeight="true" outlineLevel="0" collapsed="false">
      <c r="A34" s="10" t="s">
        <v>36</v>
      </c>
      <c r="B34" s="11" t="n">
        <v>41</v>
      </c>
      <c r="C34" s="12" t="n">
        <v>4228883.52</v>
      </c>
      <c r="D34" s="13" t="n">
        <v>12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2" t="n">
        <v>4228883.52</v>
      </c>
      <c r="AJ34" s="13" t="n">
        <v>12</v>
      </c>
    </row>
    <row r="35" s="9" customFormat="true" ht="21.75" hidden="false" customHeight="true" outlineLevel="0" collapsed="false">
      <c r="A35" s="10" t="s">
        <v>37</v>
      </c>
      <c r="B35" s="11" t="n">
        <v>44</v>
      </c>
      <c r="C35" s="12" t="n">
        <v>962336.76</v>
      </c>
      <c r="D35" s="13" t="n">
        <v>7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2" t="n">
        <v>8935984.2</v>
      </c>
      <c r="R35" s="13" t="n">
        <v>65</v>
      </c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2" t="n">
        <v>9898320.96</v>
      </c>
      <c r="AJ35" s="13" t="n">
        <v>72</v>
      </c>
    </row>
    <row r="36" s="9" customFormat="true" ht="21.75" hidden="false" customHeight="true" outlineLevel="0" collapsed="false">
      <c r="A36" s="10" t="s">
        <v>37</v>
      </c>
      <c r="B36" s="11" t="n">
        <v>4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 t="n">
        <v>6539577.28</v>
      </c>
      <c r="R36" s="13" t="n">
        <v>32</v>
      </c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2" t="n">
        <v>6539577.28</v>
      </c>
      <c r="AJ36" s="13" t="n">
        <v>32</v>
      </c>
    </row>
    <row r="37" s="9" customFormat="true" ht="21.75" hidden="false" customHeight="true" outlineLevel="0" collapsed="false">
      <c r="A37" s="10" t="s">
        <v>37</v>
      </c>
      <c r="B37" s="11" t="n">
        <v>47</v>
      </c>
      <c r="C37" s="12" t="n">
        <v>292040.34</v>
      </c>
      <c r="D37" s="13" t="n">
        <v>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2" t="n">
        <v>11827633.77</v>
      </c>
      <c r="R37" s="13" t="n">
        <v>81</v>
      </c>
      <c r="S37" s="14"/>
      <c r="T37" s="14"/>
      <c r="U37" s="14"/>
      <c r="V37" s="14"/>
      <c r="W37" s="14"/>
      <c r="X37" s="14"/>
      <c r="Y37" s="12" t="n">
        <v>292040.34</v>
      </c>
      <c r="Z37" s="13" t="n">
        <v>2</v>
      </c>
      <c r="AA37" s="14"/>
      <c r="AB37" s="14"/>
      <c r="AC37" s="14"/>
      <c r="AD37" s="14"/>
      <c r="AE37" s="14"/>
      <c r="AF37" s="14"/>
      <c r="AG37" s="14"/>
      <c r="AH37" s="14"/>
      <c r="AI37" s="12" t="n">
        <v>12411714.45</v>
      </c>
      <c r="AJ37" s="13" t="n">
        <v>85</v>
      </c>
    </row>
    <row r="38" s="9" customFormat="true" ht="21.75" hidden="false" customHeight="true" outlineLevel="0" collapsed="false">
      <c r="A38" s="10" t="s">
        <v>37</v>
      </c>
      <c r="B38" s="11" t="n">
        <v>48</v>
      </c>
      <c r="C38" s="12" t="n">
        <v>2298841.6</v>
      </c>
      <c r="D38" s="13" t="n">
        <v>1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2" t="n">
        <v>2298841.6</v>
      </c>
      <c r="AJ38" s="13" t="n">
        <v>11</v>
      </c>
    </row>
    <row r="39" s="9" customFormat="true" ht="21.75" hidden="false" customHeight="true" outlineLevel="0" collapsed="false">
      <c r="A39" s="10" t="s">
        <v>38</v>
      </c>
      <c r="B39" s="11" t="n">
        <v>50</v>
      </c>
      <c r="C39" s="12" t="n">
        <v>472911.8</v>
      </c>
      <c r="D39" s="13" t="n">
        <v>5</v>
      </c>
      <c r="E39" s="12" t="n">
        <v>3026635.52</v>
      </c>
      <c r="F39" s="13" t="n">
        <v>32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2" t="n">
        <v>662076.52</v>
      </c>
      <c r="T39" s="13" t="n">
        <v>7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2" t="n">
        <v>4161623.84</v>
      </c>
      <c r="AJ39" s="13" t="n">
        <v>44</v>
      </c>
    </row>
    <row r="40" s="9" customFormat="true" ht="11.25" hidden="false" customHeight="true" outlineLevel="0" collapsed="false">
      <c r="A40" s="10" t="s">
        <v>38</v>
      </c>
      <c r="B40" s="11" t="n">
        <v>51</v>
      </c>
      <c r="C40" s="12" t="n">
        <v>277733.44</v>
      </c>
      <c r="D40" s="13" t="n">
        <v>2</v>
      </c>
      <c r="E40" s="12" t="n">
        <v>277733.44</v>
      </c>
      <c r="F40" s="13" t="n">
        <v>2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2" t="n">
        <v>555466.88</v>
      </c>
      <c r="AJ40" s="13" t="n">
        <v>4</v>
      </c>
    </row>
    <row r="41" s="9" customFormat="true" ht="21.75" hidden="false" customHeight="true" outlineLevel="0" collapsed="false">
      <c r="A41" s="10" t="s">
        <v>39</v>
      </c>
      <c r="B41" s="11" t="n">
        <v>52</v>
      </c>
      <c r="C41" s="14"/>
      <c r="D41" s="14"/>
      <c r="E41" s="14"/>
      <c r="F41" s="14"/>
      <c r="G41" s="12" t="n">
        <v>122920.76</v>
      </c>
      <c r="H41" s="13" t="n">
        <v>1</v>
      </c>
      <c r="I41" s="14"/>
      <c r="J41" s="14"/>
      <c r="K41" s="14"/>
      <c r="L41" s="14"/>
      <c r="M41" s="14"/>
      <c r="N41" s="14"/>
      <c r="O41" s="12" t="n">
        <v>491683.04</v>
      </c>
      <c r="P41" s="13" t="n">
        <v>4</v>
      </c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2" t="n">
        <v>614603.8</v>
      </c>
      <c r="AJ41" s="13" t="n">
        <v>5</v>
      </c>
    </row>
    <row r="42" s="9" customFormat="true" ht="11.25" hidden="false" customHeight="true" outlineLevel="0" collapsed="false">
      <c r="A42" s="10" t="s">
        <v>40</v>
      </c>
      <c r="B42" s="11" t="n">
        <v>53</v>
      </c>
      <c r="C42" s="14"/>
      <c r="D42" s="14"/>
      <c r="E42" s="12" t="n">
        <v>184954.87</v>
      </c>
      <c r="F42" s="13" t="n">
        <v>1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2" t="n">
        <v>184954.87</v>
      </c>
      <c r="AJ42" s="13" t="n">
        <v>1</v>
      </c>
    </row>
    <row r="43" s="18" customFormat="true" ht="21.75" hidden="false" customHeight="true" outlineLevel="0" collapsed="false">
      <c r="A43" s="15" t="s">
        <v>41</v>
      </c>
      <c r="B43" s="15"/>
      <c r="C43" s="16" t="n">
        <v>56166198.48</v>
      </c>
      <c r="D43" s="17" t="n">
        <v>296</v>
      </c>
      <c r="E43" s="16" t="n">
        <v>14480383.81</v>
      </c>
      <c r="F43" s="17" t="n">
        <v>73</v>
      </c>
      <c r="G43" s="16" t="n">
        <v>122920.76</v>
      </c>
      <c r="H43" s="17" t="n">
        <v>1</v>
      </c>
      <c r="I43" s="16" t="n">
        <v>26385085.93</v>
      </c>
      <c r="J43" s="17" t="n">
        <v>371</v>
      </c>
      <c r="K43" s="16" t="n">
        <v>4540702.35</v>
      </c>
      <c r="L43" s="17" t="n">
        <v>35</v>
      </c>
      <c r="M43" s="16" t="n">
        <v>508752.32</v>
      </c>
      <c r="N43" s="17" t="n">
        <v>4</v>
      </c>
      <c r="O43" s="16" t="n">
        <v>769971.23</v>
      </c>
      <c r="P43" s="17" t="n">
        <v>6</v>
      </c>
      <c r="Q43" s="16" t="n">
        <v>33594221.02</v>
      </c>
      <c r="R43" s="17" t="n">
        <v>184</v>
      </c>
      <c r="S43" s="16" t="n">
        <v>1086908.22</v>
      </c>
      <c r="T43" s="17" t="n">
        <v>9</v>
      </c>
      <c r="U43" s="16" t="n">
        <v>6016932.21</v>
      </c>
      <c r="V43" s="17" t="n">
        <v>23</v>
      </c>
      <c r="W43" s="16" t="n">
        <v>13872912.13</v>
      </c>
      <c r="X43" s="17" t="n">
        <v>69</v>
      </c>
      <c r="Y43" s="16" t="n">
        <v>419228.42</v>
      </c>
      <c r="Z43" s="17" t="n">
        <v>3</v>
      </c>
      <c r="AA43" s="16" t="n">
        <v>3682262.34</v>
      </c>
      <c r="AB43" s="17" t="n">
        <v>14</v>
      </c>
      <c r="AC43" s="16" t="n">
        <v>134043.43</v>
      </c>
      <c r="AD43" s="17" t="n">
        <v>1</v>
      </c>
      <c r="AE43" s="16" t="n">
        <v>5626965.57</v>
      </c>
      <c r="AF43" s="17" t="n">
        <v>28</v>
      </c>
      <c r="AG43" s="16" t="n">
        <v>5399663.2</v>
      </c>
      <c r="AH43" s="17" t="n">
        <v>26</v>
      </c>
      <c r="AI43" s="16" t="n">
        <v>172807151.42</v>
      </c>
      <c r="AJ43" s="16" t="n">
        <v>1143</v>
      </c>
    </row>
    <row r="44" customFormat="false" ht="57.75" hidden="false" customHeight="true" outlineLevel="0" collapsed="false">
      <c r="AF44" s="2" t="s">
        <v>0</v>
      </c>
      <c r="AG44" s="2"/>
      <c r="AH44" s="2"/>
      <c r="AI44" s="2"/>
      <c r="AJ44" s="2"/>
    </row>
    <row r="45" customFormat="false" ht="15.75" hidden="false" customHeight="true" outlineLevel="0" collapsed="false">
      <c r="B45" s="3" t="s">
        <v>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</row>
    <row r="46" customFormat="false" ht="15.75" hidden="false" customHeight="true" outlineLevel="0" collapsed="false">
      <c r="A46" s="4" t="s">
        <v>4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2.75" hidden="false" customHeight="true" outlineLevel="0" collapsed="false"/>
    <row r="48" customFormat="false" ht="42.75" hidden="false" customHeight="true" outlineLevel="0" collapsed="false">
      <c r="A48" s="5" t="s">
        <v>3</v>
      </c>
      <c r="B48" s="5" t="s">
        <v>4</v>
      </c>
      <c r="C48" s="6" t="s">
        <v>5</v>
      </c>
      <c r="D48" s="6"/>
      <c r="E48" s="6" t="s">
        <v>6</v>
      </c>
      <c r="F48" s="6"/>
      <c r="G48" s="6" t="s">
        <v>7</v>
      </c>
      <c r="H48" s="6"/>
      <c r="I48" s="6" t="s">
        <v>8</v>
      </c>
      <c r="J48" s="6"/>
      <c r="K48" s="6" t="s">
        <v>9</v>
      </c>
      <c r="L48" s="6"/>
      <c r="M48" s="6" t="s">
        <v>10</v>
      </c>
      <c r="N48" s="6"/>
      <c r="O48" s="6" t="s">
        <v>11</v>
      </c>
      <c r="P48" s="6"/>
      <c r="Q48" s="6" t="s">
        <v>12</v>
      </c>
      <c r="R48" s="6"/>
      <c r="S48" s="6" t="s">
        <v>13</v>
      </c>
      <c r="T48" s="6"/>
      <c r="U48" s="6" t="s">
        <v>14</v>
      </c>
      <c r="V48" s="6"/>
      <c r="W48" s="6" t="s">
        <v>15</v>
      </c>
      <c r="X48" s="6"/>
      <c r="Y48" s="6" t="s">
        <v>16</v>
      </c>
      <c r="Z48" s="6"/>
      <c r="AA48" s="6" t="s">
        <v>17</v>
      </c>
      <c r="AB48" s="6"/>
      <c r="AC48" s="6" t="s">
        <v>18</v>
      </c>
      <c r="AD48" s="6"/>
      <c r="AE48" s="6" t="s">
        <v>19</v>
      </c>
      <c r="AF48" s="6"/>
      <c r="AG48" s="6" t="s">
        <v>20</v>
      </c>
      <c r="AH48" s="6"/>
      <c r="AI48" s="5" t="s">
        <v>21</v>
      </c>
      <c r="AJ48" s="5"/>
    </row>
    <row r="49" customFormat="false" ht="11.25" hidden="false" customHeight="true" outlineLevel="0" collapsed="false">
      <c r="A49" s="5"/>
      <c r="B49" s="5"/>
      <c r="C49" s="7" t="s">
        <v>22</v>
      </c>
      <c r="D49" s="7" t="s">
        <v>23</v>
      </c>
      <c r="E49" s="7" t="s">
        <v>22</v>
      </c>
      <c r="F49" s="7" t="s">
        <v>23</v>
      </c>
      <c r="G49" s="7" t="s">
        <v>22</v>
      </c>
      <c r="H49" s="7" t="s">
        <v>23</v>
      </c>
      <c r="I49" s="7" t="s">
        <v>22</v>
      </c>
      <c r="J49" s="7" t="s">
        <v>23</v>
      </c>
      <c r="K49" s="7" t="s">
        <v>22</v>
      </c>
      <c r="L49" s="7" t="s">
        <v>23</v>
      </c>
      <c r="M49" s="7" t="s">
        <v>22</v>
      </c>
      <c r="N49" s="7" t="s">
        <v>23</v>
      </c>
      <c r="O49" s="7" t="s">
        <v>22</v>
      </c>
      <c r="P49" s="7" t="s">
        <v>23</v>
      </c>
      <c r="Q49" s="7" t="s">
        <v>22</v>
      </c>
      <c r="R49" s="7" t="s">
        <v>23</v>
      </c>
      <c r="S49" s="7" t="s">
        <v>22</v>
      </c>
      <c r="T49" s="7" t="s">
        <v>23</v>
      </c>
      <c r="U49" s="7" t="s">
        <v>22</v>
      </c>
      <c r="V49" s="7" t="s">
        <v>23</v>
      </c>
      <c r="W49" s="7" t="s">
        <v>22</v>
      </c>
      <c r="X49" s="7" t="s">
        <v>23</v>
      </c>
      <c r="Y49" s="7" t="s">
        <v>22</v>
      </c>
      <c r="Z49" s="7" t="s">
        <v>23</v>
      </c>
      <c r="AA49" s="7" t="s">
        <v>22</v>
      </c>
      <c r="AB49" s="7" t="s">
        <v>23</v>
      </c>
      <c r="AC49" s="7" t="s">
        <v>22</v>
      </c>
      <c r="AD49" s="7" t="s">
        <v>23</v>
      </c>
      <c r="AE49" s="7" t="s">
        <v>22</v>
      </c>
      <c r="AF49" s="7" t="s">
        <v>23</v>
      </c>
      <c r="AG49" s="7" t="s">
        <v>22</v>
      </c>
      <c r="AH49" s="7" t="s">
        <v>23</v>
      </c>
      <c r="AI49" s="7" t="s">
        <v>22</v>
      </c>
      <c r="AJ49" s="7" t="s">
        <v>23</v>
      </c>
    </row>
    <row r="50" s="9" customFormat="true" ht="11.25" hidden="false" customHeight="true" outlineLevel="0" collapsed="false">
      <c r="A50" s="5"/>
      <c r="B50" s="5"/>
      <c r="C50" s="8" t="n">
        <v>1</v>
      </c>
      <c r="D50" s="8" t="n">
        <v>2</v>
      </c>
      <c r="E50" s="8" t="n">
        <v>3</v>
      </c>
      <c r="F50" s="8" t="n">
        <v>4</v>
      </c>
      <c r="G50" s="8" t="n">
        <v>5</v>
      </c>
      <c r="H50" s="8" t="n">
        <v>6</v>
      </c>
      <c r="I50" s="8" t="n">
        <v>7</v>
      </c>
      <c r="J50" s="8" t="n">
        <v>8</v>
      </c>
      <c r="K50" s="8" t="n">
        <v>9</v>
      </c>
      <c r="L50" s="8" t="n">
        <v>10</v>
      </c>
      <c r="M50" s="8" t="n">
        <v>11</v>
      </c>
      <c r="N50" s="8" t="n">
        <v>12</v>
      </c>
      <c r="O50" s="8" t="n">
        <v>13</v>
      </c>
      <c r="P50" s="8" t="n">
        <v>14</v>
      </c>
      <c r="Q50" s="8" t="n">
        <v>15</v>
      </c>
      <c r="R50" s="8" t="n">
        <v>16</v>
      </c>
      <c r="S50" s="8" t="n">
        <v>17</v>
      </c>
      <c r="T50" s="8" t="n">
        <v>18</v>
      </c>
      <c r="U50" s="8" t="n">
        <v>19</v>
      </c>
      <c r="V50" s="8" t="n">
        <v>20</v>
      </c>
      <c r="W50" s="8" t="n">
        <v>21</v>
      </c>
      <c r="X50" s="8" t="n">
        <v>22</v>
      </c>
      <c r="Y50" s="8" t="n">
        <v>23</v>
      </c>
      <c r="Z50" s="8" t="n">
        <v>24</v>
      </c>
      <c r="AA50" s="8" t="n">
        <v>25</v>
      </c>
      <c r="AB50" s="8" t="n">
        <v>26</v>
      </c>
      <c r="AC50" s="8" t="n">
        <v>27</v>
      </c>
      <c r="AD50" s="8" t="n">
        <v>28</v>
      </c>
      <c r="AE50" s="8" t="n">
        <v>29</v>
      </c>
      <c r="AF50" s="8" t="n">
        <v>30</v>
      </c>
      <c r="AG50" s="8" t="n">
        <v>21</v>
      </c>
      <c r="AH50" s="8" t="n">
        <v>32</v>
      </c>
      <c r="AI50" s="8" t="n">
        <v>33</v>
      </c>
      <c r="AJ50" s="8" t="n">
        <v>34</v>
      </c>
    </row>
    <row r="51" s="9" customFormat="true" ht="21.75" hidden="false" customHeight="true" outlineLevel="0" collapsed="false">
      <c r="A51" s="10" t="s">
        <v>24</v>
      </c>
      <c r="B51" s="11" t="n">
        <v>1</v>
      </c>
      <c r="C51" s="14"/>
      <c r="D51" s="14"/>
      <c r="E51" s="12" t="n">
        <v>493974.45</v>
      </c>
      <c r="F51" s="13" t="n">
        <v>3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2" t="n">
        <v>329316.3</v>
      </c>
      <c r="X51" s="13" t="n">
        <v>2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2" t="n">
        <v>823290.75</v>
      </c>
      <c r="AJ51" s="13" t="n">
        <v>5</v>
      </c>
    </row>
    <row r="52" s="9" customFormat="true" ht="21.75" hidden="false" customHeight="true" outlineLevel="0" collapsed="false">
      <c r="A52" s="10" t="s">
        <v>24</v>
      </c>
      <c r="B52" s="11" t="n">
        <v>2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2" t="n">
        <v>179161.24</v>
      </c>
      <c r="X52" s="13" t="n">
        <v>1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2" t="n">
        <v>179161.24</v>
      </c>
      <c r="AJ52" s="13" t="n">
        <v>1</v>
      </c>
    </row>
    <row r="53" s="9" customFormat="true" ht="21.75" hidden="false" customHeight="true" outlineLevel="0" collapsed="false">
      <c r="A53" s="10" t="s">
        <v>25</v>
      </c>
      <c r="B53" s="11" t="n">
        <v>3</v>
      </c>
      <c r="C53" s="14"/>
      <c r="D53" s="14"/>
      <c r="E53" s="12" t="n">
        <v>127112.78</v>
      </c>
      <c r="F53" s="13" t="n">
        <v>1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2" t="n">
        <v>127112.78</v>
      </c>
      <c r="AJ53" s="13" t="n">
        <v>1</v>
      </c>
    </row>
    <row r="54" s="9" customFormat="true" ht="21.75" hidden="false" customHeight="true" outlineLevel="0" collapsed="false">
      <c r="A54" s="10" t="s">
        <v>26</v>
      </c>
      <c r="B54" s="11" t="n">
        <v>5</v>
      </c>
      <c r="C54" s="12" t="n">
        <v>792077.76</v>
      </c>
      <c r="D54" s="13" t="n">
        <v>6</v>
      </c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2" t="n">
        <v>792077.76</v>
      </c>
      <c r="AJ54" s="13" t="n">
        <v>6</v>
      </c>
    </row>
    <row r="55" s="9" customFormat="true" ht="21.75" hidden="false" customHeight="true" outlineLevel="0" collapsed="false">
      <c r="A55" s="10" t="s">
        <v>29</v>
      </c>
      <c r="B55" s="11" t="n">
        <v>1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2" t="n">
        <v>2125368.76</v>
      </c>
      <c r="R55" s="13" t="n">
        <v>4</v>
      </c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2" t="n">
        <v>2125368.76</v>
      </c>
      <c r="AJ55" s="13" t="n">
        <v>4</v>
      </c>
    </row>
    <row r="56" s="9" customFormat="true" ht="21.75" hidden="false" customHeight="true" outlineLevel="0" collapsed="false">
      <c r="A56" s="10" t="s">
        <v>29</v>
      </c>
      <c r="B56" s="11" t="n">
        <v>1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2" t="n">
        <v>3131332.8</v>
      </c>
      <c r="R56" s="13" t="n">
        <v>2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2" t="n">
        <v>3131332.8</v>
      </c>
      <c r="AJ56" s="13" t="n">
        <v>2</v>
      </c>
    </row>
    <row r="57" s="9" customFormat="true" ht="11.25" hidden="false" customHeight="true" outlineLevel="0" collapsed="false">
      <c r="A57" s="10" t="s">
        <v>30</v>
      </c>
      <c r="B57" s="11" t="n">
        <v>12</v>
      </c>
      <c r="C57" s="12" t="n">
        <v>811274.75</v>
      </c>
      <c r="D57" s="13" t="n">
        <v>5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2" t="n">
        <v>811274.75</v>
      </c>
      <c r="AJ57" s="13" t="n">
        <v>5</v>
      </c>
    </row>
    <row r="58" s="9" customFormat="true" ht="11.25" hidden="false" customHeight="true" outlineLevel="0" collapsed="false">
      <c r="A58" s="10" t="s">
        <v>30</v>
      </c>
      <c r="B58" s="11" t="n">
        <v>14</v>
      </c>
      <c r="C58" s="12" t="n">
        <v>315347.72</v>
      </c>
      <c r="D58" s="13" t="n">
        <v>2</v>
      </c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2" t="n">
        <v>315347.72</v>
      </c>
      <c r="AJ58" s="13" t="n">
        <v>2</v>
      </c>
    </row>
    <row r="59" s="9" customFormat="true" ht="21.75" hidden="false" customHeight="true" outlineLevel="0" collapsed="false">
      <c r="A59" s="10" t="s">
        <v>31</v>
      </c>
      <c r="B59" s="11" t="n">
        <v>18</v>
      </c>
      <c r="C59" s="14"/>
      <c r="D59" s="14"/>
      <c r="E59" s="12" t="n">
        <v>1233846.75</v>
      </c>
      <c r="F59" s="13" t="n">
        <v>5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2" t="n">
        <v>246769.35</v>
      </c>
      <c r="V59" s="13" t="n">
        <v>1</v>
      </c>
      <c r="W59" s="14"/>
      <c r="X59" s="14"/>
      <c r="Y59" s="14"/>
      <c r="Z59" s="14"/>
      <c r="AA59" s="12" t="n">
        <v>3701540.25</v>
      </c>
      <c r="AB59" s="13" t="n">
        <v>15</v>
      </c>
      <c r="AC59" s="14"/>
      <c r="AD59" s="14"/>
      <c r="AE59" s="14"/>
      <c r="AF59" s="14"/>
      <c r="AG59" s="14"/>
      <c r="AH59" s="14"/>
      <c r="AI59" s="12" t="n">
        <v>5182156.35</v>
      </c>
      <c r="AJ59" s="13" t="n">
        <v>21</v>
      </c>
    </row>
    <row r="60" s="9" customFormat="true" ht="21.75" hidden="false" customHeight="true" outlineLevel="0" collapsed="false">
      <c r="A60" s="10" t="s">
        <v>31</v>
      </c>
      <c r="B60" s="11" t="n">
        <v>19</v>
      </c>
      <c r="C60" s="14"/>
      <c r="D60" s="14"/>
      <c r="E60" s="12" t="n">
        <v>3244635.63</v>
      </c>
      <c r="F60" s="13" t="n">
        <v>9</v>
      </c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2" t="n">
        <v>1081545.21</v>
      </c>
      <c r="AB60" s="13" t="n">
        <v>3</v>
      </c>
      <c r="AC60" s="14"/>
      <c r="AD60" s="14"/>
      <c r="AE60" s="14"/>
      <c r="AF60" s="14"/>
      <c r="AG60" s="12" t="n">
        <v>721030.14</v>
      </c>
      <c r="AH60" s="13" t="n">
        <v>2</v>
      </c>
      <c r="AI60" s="12" t="n">
        <v>5047210.98</v>
      </c>
      <c r="AJ60" s="13" t="n">
        <v>14</v>
      </c>
    </row>
    <row r="61" s="9" customFormat="true" ht="21.75" hidden="false" customHeight="true" outlineLevel="0" collapsed="false">
      <c r="A61" s="10" t="s">
        <v>32</v>
      </c>
      <c r="B61" s="11" t="n">
        <v>20</v>
      </c>
      <c r="C61" s="14"/>
      <c r="D61" s="14"/>
      <c r="E61" s="14"/>
      <c r="F61" s="14"/>
      <c r="G61" s="14"/>
      <c r="H61" s="14"/>
      <c r="I61" s="14"/>
      <c r="J61" s="14"/>
      <c r="K61" s="12" t="n">
        <v>763128.48</v>
      </c>
      <c r="L61" s="13" t="n">
        <v>6</v>
      </c>
      <c r="M61" s="12" t="n">
        <v>890316.56</v>
      </c>
      <c r="N61" s="13" t="n">
        <v>7</v>
      </c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2" t="n">
        <v>1653445.04</v>
      </c>
      <c r="AJ61" s="13" t="n">
        <v>13</v>
      </c>
    </row>
    <row r="62" s="9" customFormat="true" ht="21.75" hidden="false" customHeight="true" outlineLevel="0" collapsed="false">
      <c r="A62" s="10" t="s">
        <v>32</v>
      </c>
      <c r="B62" s="11" t="n">
        <v>22</v>
      </c>
      <c r="C62" s="12" t="n">
        <v>134043.43</v>
      </c>
      <c r="D62" s="13" t="n">
        <v>1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2" t="n">
        <v>1072347.44</v>
      </c>
      <c r="AD62" s="13" t="n">
        <v>8</v>
      </c>
      <c r="AE62" s="14"/>
      <c r="AF62" s="14"/>
      <c r="AG62" s="14"/>
      <c r="AH62" s="14"/>
      <c r="AI62" s="12" t="n">
        <v>1206390.87</v>
      </c>
      <c r="AJ62" s="13" t="n">
        <v>9</v>
      </c>
    </row>
    <row r="63" s="9" customFormat="true" ht="21.75" hidden="false" customHeight="true" outlineLevel="0" collapsed="false">
      <c r="A63" s="10" t="s">
        <v>33</v>
      </c>
      <c r="B63" s="11" t="n">
        <v>2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2" t="n">
        <v>227260.08</v>
      </c>
      <c r="P63" s="13" t="n">
        <v>2</v>
      </c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2" t="n">
        <v>227260.08</v>
      </c>
      <c r="AJ63" s="13" t="n">
        <v>2</v>
      </c>
    </row>
    <row r="64" s="9" customFormat="true" ht="21.75" hidden="false" customHeight="true" outlineLevel="0" collapsed="false">
      <c r="A64" s="10" t="s">
        <v>33</v>
      </c>
      <c r="B64" s="11" t="n">
        <v>24</v>
      </c>
      <c r="C64" s="12" t="n">
        <v>67860.32</v>
      </c>
      <c r="D64" s="13" t="n">
        <v>1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2" t="n">
        <v>67860.32</v>
      </c>
      <c r="AJ64" s="13" t="n">
        <v>1</v>
      </c>
    </row>
    <row r="65" s="9" customFormat="true" ht="21.75" hidden="false" customHeight="true" outlineLevel="0" collapsed="false">
      <c r="A65" s="10" t="s">
        <v>34</v>
      </c>
      <c r="B65" s="11" t="n">
        <v>25</v>
      </c>
      <c r="C65" s="12" t="n">
        <v>640069.47</v>
      </c>
      <c r="D65" s="13" t="n">
        <v>9</v>
      </c>
      <c r="E65" s="14"/>
      <c r="F65" s="14"/>
      <c r="G65" s="14"/>
      <c r="H65" s="14"/>
      <c r="I65" s="12" t="n">
        <v>11165656.31</v>
      </c>
      <c r="J65" s="13" t="n">
        <v>157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2" t="n">
        <v>11805725.78</v>
      </c>
      <c r="AJ65" s="13" t="n">
        <v>166</v>
      </c>
    </row>
    <row r="66" s="9" customFormat="true" ht="11.25" hidden="false" customHeight="true" outlineLevel="0" collapsed="false">
      <c r="A66" s="10" t="s">
        <v>34</v>
      </c>
      <c r="B66" s="11" t="n">
        <v>26</v>
      </c>
      <c r="C66" s="14"/>
      <c r="D66" s="14"/>
      <c r="E66" s="14"/>
      <c r="F66" s="14"/>
      <c r="G66" s="14"/>
      <c r="H66" s="14"/>
      <c r="I66" s="12" t="n">
        <v>87542.37</v>
      </c>
      <c r="J66" s="13" t="n">
        <v>1</v>
      </c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2" t="n">
        <v>87542.37</v>
      </c>
      <c r="AJ66" s="13" t="n">
        <v>1</v>
      </c>
    </row>
    <row r="67" s="9" customFormat="true" ht="11.25" hidden="false" customHeight="true" outlineLevel="0" collapsed="false">
      <c r="A67" s="10" t="s">
        <v>35</v>
      </c>
      <c r="B67" s="11" t="n">
        <v>30</v>
      </c>
      <c r="C67" s="12" t="n">
        <v>656544.6</v>
      </c>
      <c r="D67" s="13" t="n">
        <v>5</v>
      </c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2" t="n">
        <v>656544.6</v>
      </c>
      <c r="AJ67" s="13" t="n">
        <v>5</v>
      </c>
    </row>
    <row r="68" s="9" customFormat="true" ht="21.75" hidden="false" customHeight="true" outlineLevel="0" collapsed="false">
      <c r="A68" s="10" t="s">
        <v>36</v>
      </c>
      <c r="B68" s="11" t="n">
        <v>31</v>
      </c>
      <c r="C68" s="12" t="n">
        <v>2045094.84</v>
      </c>
      <c r="D68" s="13" t="n">
        <v>12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2" t="n">
        <v>2045094.84</v>
      </c>
      <c r="X68" s="13" t="n">
        <v>12</v>
      </c>
      <c r="Y68" s="14"/>
      <c r="Z68" s="14"/>
      <c r="AA68" s="14"/>
      <c r="AB68" s="14"/>
      <c r="AC68" s="14"/>
      <c r="AD68" s="14"/>
      <c r="AE68" s="12" t="n">
        <v>852122.85</v>
      </c>
      <c r="AF68" s="13" t="n">
        <v>5</v>
      </c>
      <c r="AG68" s="12" t="n">
        <v>2726793.12</v>
      </c>
      <c r="AH68" s="13" t="n">
        <v>16</v>
      </c>
      <c r="AI68" s="12" t="n">
        <v>7669105.65</v>
      </c>
      <c r="AJ68" s="13" t="n">
        <v>45</v>
      </c>
    </row>
    <row r="69" s="9" customFormat="true" ht="21.75" hidden="false" customHeight="true" outlineLevel="0" collapsed="false">
      <c r="A69" s="10" t="s">
        <v>36</v>
      </c>
      <c r="B69" s="11" t="n">
        <v>32</v>
      </c>
      <c r="C69" s="12" t="n">
        <v>1640334.71</v>
      </c>
      <c r="D69" s="13" t="n">
        <v>7</v>
      </c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2" t="n">
        <v>1171667.65</v>
      </c>
      <c r="X69" s="13" t="n">
        <v>5</v>
      </c>
      <c r="Y69" s="14"/>
      <c r="Z69" s="14"/>
      <c r="AA69" s="14"/>
      <c r="AB69" s="14"/>
      <c r="AC69" s="14"/>
      <c r="AD69" s="14"/>
      <c r="AE69" s="12" t="n">
        <v>703000.59</v>
      </c>
      <c r="AF69" s="13" t="n">
        <v>3</v>
      </c>
      <c r="AG69" s="12" t="n">
        <v>703000.59</v>
      </c>
      <c r="AH69" s="13" t="n">
        <v>3</v>
      </c>
      <c r="AI69" s="12" t="n">
        <v>4218003.54</v>
      </c>
      <c r="AJ69" s="13" t="n">
        <v>18</v>
      </c>
    </row>
    <row r="70" s="9" customFormat="true" ht="21.75" hidden="false" customHeight="true" outlineLevel="0" collapsed="false">
      <c r="A70" s="10" t="s">
        <v>36</v>
      </c>
      <c r="B70" s="11" t="n">
        <v>33</v>
      </c>
      <c r="C70" s="12" t="n">
        <v>894730.5</v>
      </c>
      <c r="D70" s="13" t="n">
        <v>3</v>
      </c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2" t="n">
        <v>298243.5</v>
      </c>
      <c r="X70" s="13" t="n">
        <v>1</v>
      </c>
      <c r="Y70" s="14"/>
      <c r="Z70" s="14"/>
      <c r="AA70" s="14"/>
      <c r="AB70" s="14"/>
      <c r="AC70" s="14"/>
      <c r="AD70" s="14"/>
      <c r="AE70" s="12" t="n">
        <v>894730.5</v>
      </c>
      <c r="AF70" s="13" t="n">
        <v>3</v>
      </c>
      <c r="AG70" s="12" t="n">
        <v>298243.5</v>
      </c>
      <c r="AH70" s="13" t="n">
        <v>1</v>
      </c>
      <c r="AI70" s="12" t="n">
        <v>2385948</v>
      </c>
      <c r="AJ70" s="13" t="n">
        <v>8</v>
      </c>
    </row>
    <row r="71" s="9" customFormat="true" ht="21.75" hidden="false" customHeight="true" outlineLevel="0" collapsed="false">
      <c r="A71" s="10" t="s">
        <v>36</v>
      </c>
      <c r="B71" s="11" t="n">
        <v>34</v>
      </c>
      <c r="C71" s="12" t="n">
        <v>760878</v>
      </c>
      <c r="D71" s="13" t="n">
        <v>5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2" t="n">
        <v>608702.4</v>
      </c>
      <c r="X71" s="13" t="n">
        <v>4</v>
      </c>
      <c r="Y71" s="14"/>
      <c r="Z71" s="14"/>
      <c r="AA71" s="14"/>
      <c r="AB71" s="14"/>
      <c r="AC71" s="14"/>
      <c r="AD71" s="14"/>
      <c r="AE71" s="12" t="n">
        <v>1065229.2</v>
      </c>
      <c r="AF71" s="13" t="n">
        <v>7</v>
      </c>
      <c r="AG71" s="12" t="n">
        <v>1065229.2</v>
      </c>
      <c r="AH71" s="13" t="n">
        <v>7</v>
      </c>
      <c r="AI71" s="12" t="n">
        <v>3500038.8</v>
      </c>
      <c r="AJ71" s="13" t="n">
        <v>23</v>
      </c>
    </row>
    <row r="72" s="9" customFormat="true" ht="21.75" hidden="false" customHeight="true" outlineLevel="0" collapsed="false">
      <c r="A72" s="10" t="s">
        <v>36</v>
      </c>
      <c r="B72" s="11" t="n">
        <v>35</v>
      </c>
      <c r="C72" s="12" t="n">
        <v>836965.8</v>
      </c>
      <c r="D72" s="13" t="n">
        <v>4</v>
      </c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2" t="n">
        <v>1046207.25</v>
      </c>
      <c r="AF72" s="13" t="n">
        <v>5</v>
      </c>
      <c r="AG72" s="12" t="n">
        <v>1464690.15</v>
      </c>
      <c r="AH72" s="13" t="n">
        <v>7</v>
      </c>
      <c r="AI72" s="12" t="n">
        <v>3347863.2</v>
      </c>
      <c r="AJ72" s="13" t="n">
        <v>16</v>
      </c>
    </row>
    <row r="73" s="9" customFormat="true" ht="21.75" hidden="false" customHeight="true" outlineLevel="0" collapsed="false">
      <c r="A73" s="10" t="s">
        <v>36</v>
      </c>
      <c r="B73" s="11" t="n">
        <v>36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2" t="n">
        <v>532614.6</v>
      </c>
      <c r="X73" s="13" t="n">
        <v>2</v>
      </c>
      <c r="Y73" s="14"/>
      <c r="Z73" s="14"/>
      <c r="AA73" s="14"/>
      <c r="AB73" s="14"/>
      <c r="AC73" s="14"/>
      <c r="AD73" s="14"/>
      <c r="AE73" s="12" t="n">
        <v>266307.3</v>
      </c>
      <c r="AF73" s="13" t="n">
        <v>1</v>
      </c>
      <c r="AG73" s="12" t="n">
        <v>266307.3</v>
      </c>
      <c r="AH73" s="13" t="n">
        <v>1</v>
      </c>
      <c r="AI73" s="12" t="n">
        <v>1065229.2</v>
      </c>
      <c r="AJ73" s="13" t="n">
        <v>4</v>
      </c>
    </row>
    <row r="74" s="9" customFormat="true" ht="21.75" hidden="false" customHeight="true" outlineLevel="0" collapsed="false">
      <c r="A74" s="10" t="s">
        <v>36</v>
      </c>
      <c r="B74" s="11" t="n">
        <v>37</v>
      </c>
      <c r="C74" s="12" t="n">
        <v>13332716.04</v>
      </c>
      <c r="D74" s="13" t="n">
        <v>53</v>
      </c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2" t="n">
        <v>3521849.52</v>
      </c>
      <c r="X74" s="13" t="n">
        <v>14</v>
      </c>
      <c r="Y74" s="14"/>
      <c r="Z74" s="14"/>
      <c r="AA74" s="14"/>
      <c r="AB74" s="14"/>
      <c r="AC74" s="14"/>
      <c r="AD74" s="14"/>
      <c r="AE74" s="12" t="n">
        <v>503121.36</v>
      </c>
      <c r="AF74" s="13" t="n">
        <v>2</v>
      </c>
      <c r="AG74" s="12" t="n">
        <v>1509364.08</v>
      </c>
      <c r="AH74" s="13" t="n">
        <v>6</v>
      </c>
      <c r="AI74" s="12" t="n">
        <v>18867051</v>
      </c>
      <c r="AJ74" s="13" t="n">
        <v>75</v>
      </c>
    </row>
    <row r="75" s="9" customFormat="true" ht="21.75" hidden="false" customHeight="true" outlineLevel="0" collapsed="false">
      <c r="A75" s="10" t="s">
        <v>36</v>
      </c>
      <c r="B75" s="11" t="n">
        <v>38</v>
      </c>
      <c r="C75" s="12" t="n">
        <v>2245501.28</v>
      </c>
      <c r="D75" s="13" t="n">
        <v>16</v>
      </c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2" t="n">
        <v>2245501.28</v>
      </c>
      <c r="AJ75" s="13" t="n">
        <v>16</v>
      </c>
    </row>
    <row r="76" s="9" customFormat="true" ht="21.75" hidden="false" customHeight="true" outlineLevel="0" collapsed="false">
      <c r="A76" s="10" t="s">
        <v>36</v>
      </c>
      <c r="B76" s="11" t="n">
        <v>40</v>
      </c>
      <c r="C76" s="12" t="n">
        <v>2801710.8</v>
      </c>
      <c r="D76" s="13" t="n">
        <v>12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2" t="n">
        <v>2801710.8</v>
      </c>
      <c r="AJ76" s="13" t="n">
        <v>12</v>
      </c>
    </row>
    <row r="77" s="9" customFormat="true" ht="21.75" hidden="false" customHeight="true" outlineLevel="0" collapsed="false">
      <c r="A77" s="10" t="s">
        <v>36</v>
      </c>
      <c r="B77" s="11" t="n">
        <v>41</v>
      </c>
      <c r="C77" s="12" t="n">
        <v>1762034.8</v>
      </c>
      <c r="D77" s="13" t="n">
        <v>5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2" t="n">
        <v>1762034.8</v>
      </c>
      <c r="AJ77" s="13" t="n">
        <v>5</v>
      </c>
    </row>
    <row r="78" s="9" customFormat="true" ht="21.75" hidden="false" customHeight="true" outlineLevel="0" collapsed="false">
      <c r="A78" s="10" t="s">
        <v>37</v>
      </c>
      <c r="B78" s="11" t="n">
        <v>44</v>
      </c>
      <c r="C78" s="12" t="n">
        <v>274953.36</v>
      </c>
      <c r="D78" s="13" t="n">
        <v>2</v>
      </c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2" t="n">
        <v>4124300.4</v>
      </c>
      <c r="R78" s="13" t="n">
        <v>30</v>
      </c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2" t="n">
        <v>4399253.76</v>
      </c>
      <c r="AJ78" s="13" t="n">
        <v>32</v>
      </c>
    </row>
    <row r="79" s="9" customFormat="true" ht="21.75" hidden="false" customHeight="true" outlineLevel="0" collapsed="false">
      <c r="A79" s="10" t="s">
        <v>37</v>
      </c>
      <c r="B79" s="11" t="n">
        <v>4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2" t="n">
        <v>3882874.01</v>
      </c>
      <c r="R79" s="13" t="n">
        <v>19</v>
      </c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2" t="n">
        <v>3882874.01</v>
      </c>
      <c r="AJ79" s="13" t="n">
        <v>19</v>
      </c>
    </row>
    <row r="80" s="9" customFormat="true" ht="21.75" hidden="false" customHeight="true" outlineLevel="0" collapsed="false">
      <c r="A80" s="10" t="s">
        <v>37</v>
      </c>
      <c r="B80" s="11" t="n">
        <v>47</v>
      </c>
      <c r="C80" s="12" t="n">
        <v>730100.85</v>
      </c>
      <c r="D80" s="13" t="n">
        <v>5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2" t="n">
        <v>4088564.76</v>
      </c>
      <c r="R80" s="13" t="n">
        <v>28</v>
      </c>
      <c r="S80" s="14"/>
      <c r="T80" s="14"/>
      <c r="U80" s="14"/>
      <c r="V80" s="14"/>
      <c r="W80" s="14"/>
      <c r="X80" s="14"/>
      <c r="Y80" s="12" t="n">
        <v>292040.34</v>
      </c>
      <c r="Z80" s="13" t="n">
        <v>2</v>
      </c>
      <c r="AA80" s="14"/>
      <c r="AB80" s="14"/>
      <c r="AC80" s="14"/>
      <c r="AD80" s="14"/>
      <c r="AE80" s="14"/>
      <c r="AF80" s="14"/>
      <c r="AG80" s="12" t="n">
        <v>292040.34</v>
      </c>
      <c r="AH80" s="13" t="n">
        <v>2</v>
      </c>
      <c r="AI80" s="12" t="n">
        <v>5402746.29</v>
      </c>
      <c r="AJ80" s="13" t="n">
        <v>37</v>
      </c>
    </row>
    <row r="81" s="9" customFormat="true" ht="21.75" hidden="false" customHeight="true" outlineLevel="0" collapsed="false">
      <c r="A81" s="10" t="s">
        <v>37</v>
      </c>
      <c r="B81" s="11" t="n">
        <v>48</v>
      </c>
      <c r="C81" s="12" t="n">
        <v>2298841.6</v>
      </c>
      <c r="D81" s="13" t="n">
        <v>11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2" t="n">
        <v>2298841.6</v>
      </c>
      <c r="AJ81" s="13" t="n">
        <v>11</v>
      </c>
    </row>
    <row r="82" s="9" customFormat="true" ht="21.75" hidden="false" customHeight="true" outlineLevel="0" collapsed="false">
      <c r="A82" s="10" t="s">
        <v>38</v>
      </c>
      <c r="B82" s="11" t="n">
        <v>50</v>
      </c>
      <c r="C82" s="12" t="n">
        <v>851241.24</v>
      </c>
      <c r="D82" s="13" t="n">
        <v>9</v>
      </c>
      <c r="E82" s="12" t="n">
        <v>1513317.76</v>
      </c>
      <c r="F82" s="13" t="n">
        <v>16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2" t="n">
        <v>189164.72</v>
      </c>
      <c r="T82" s="13" t="n">
        <v>2</v>
      </c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2" t="n">
        <v>2553723.72</v>
      </c>
      <c r="AJ82" s="13" t="n">
        <v>27</v>
      </c>
    </row>
    <row r="83" s="9" customFormat="true" ht="11.25" hidden="false" customHeight="true" outlineLevel="0" collapsed="false">
      <c r="A83" s="10" t="s">
        <v>38</v>
      </c>
      <c r="B83" s="11" t="n">
        <v>51</v>
      </c>
      <c r="C83" s="14"/>
      <c r="D83" s="14"/>
      <c r="E83" s="12" t="n">
        <v>277733.44</v>
      </c>
      <c r="F83" s="13" t="n">
        <v>2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2" t="n">
        <v>277733.44</v>
      </c>
      <c r="AJ83" s="13" t="n">
        <v>2</v>
      </c>
    </row>
    <row r="84" s="9" customFormat="true" ht="21.75" hidden="false" customHeight="true" outlineLevel="0" collapsed="false">
      <c r="A84" s="10" t="s">
        <v>39</v>
      </c>
      <c r="B84" s="11" t="n">
        <v>52</v>
      </c>
      <c r="C84" s="14"/>
      <c r="D84" s="14"/>
      <c r="E84" s="14"/>
      <c r="F84" s="14"/>
      <c r="G84" s="12" t="n">
        <v>368762.28</v>
      </c>
      <c r="H84" s="13" t="n">
        <v>3</v>
      </c>
      <c r="I84" s="14"/>
      <c r="J84" s="14"/>
      <c r="K84" s="14"/>
      <c r="L84" s="14"/>
      <c r="M84" s="14"/>
      <c r="N84" s="14"/>
      <c r="O84" s="12" t="n">
        <v>614603.8</v>
      </c>
      <c r="P84" s="13" t="n">
        <v>5</v>
      </c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2" t="n">
        <v>983366.08</v>
      </c>
      <c r="AJ84" s="13" t="n">
        <v>8</v>
      </c>
    </row>
    <row r="85" s="18" customFormat="true" ht="21.75" hidden="false" customHeight="true" outlineLevel="0" collapsed="false">
      <c r="A85" s="15" t="s">
        <v>41</v>
      </c>
      <c r="B85" s="15"/>
      <c r="C85" s="16" t="n">
        <v>33892321.87</v>
      </c>
      <c r="D85" s="17" t="n">
        <v>173</v>
      </c>
      <c r="E85" s="16" t="n">
        <v>6890620.81</v>
      </c>
      <c r="F85" s="17" t="n">
        <v>36</v>
      </c>
      <c r="G85" s="16" t="n">
        <v>368762.28</v>
      </c>
      <c r="H85" s="17" t="n">
        <v>3</v>
      </c>
      <c r="I85" s="16" t="n">
        <v>11253198.68</v>
      </c>
      <c r="J85" s="17" t="n">
        <v>158</v>
      </c>
      <c r="K85" s="16" t="n">
        <v>763128.48</v>
      </c>
      <c r="L85" s="17" t="n">
        <v>6</v>
      </c>
      <c r="M85" s="16" t="n">
        <v>890316.56</v>
      </c>
      <c r="N85" s="17" t="n">
        <v>7</v>
      </c>
      <c r="O85" s="16" t="n">
        <v>841863.88</v>
      </c>
      <c r="P85" s="17" t="n">
        <v>7</v>
      </c>
      <c r="Q85" s="16" t="n">
        <v>17352440.73</v>
      </c>
      <c r="R85" s="17" t="n">
        <v>83</v>
      </c>
      <c r="S85" s="16" t="n">
        <v>189164.72</v>
      </c>
      <c r="T85" s="17" t="n">
        <v>2</v>
      </c>
      <c r="U85" s="16" t="n">
        <v>246769.35</v>
      </c>
      <c r="V85" s="17" t="n">
        <v>1</v>
      </c>
      <c r="W85" s="16" t="n">
        <v>8686650.05</v>
      </c>
      <c r="X85" s="17" t="n">
        <v>41</v>
      </c>
      <c r="Y85" s="16" t="n">
        <v>292040.34</v>
      </c>
      <c r="Z85" s="17" t="n">
        <v>2</v>
      </c>
      <c r="AA85" s="16" t="n">
        <v>4783085.46</v>
      </c>
      <c r="AB85" s="17" t="n">
        <v>18</v>
      </c>
      <c r="AC85" s="16" t="n">
        <v>1072347.44</v>
      </c>
      <c r="AD85" s="17" t="n">
        <v>8</v>
      </c>
      <c r="AE85" s="16" t="n">
        <v>5330719.05</v>
      </c>
      <c r="AF85" s="17" t="n">
        <v>26</v>
      </c>
      <c r="AG85" s="16" t="n">
        <v>9046698.42</v>
      </c>
      <c r="AH85" s="17" t="n">
        <v>45</v>
      </c>
      <c r="AI85" s="16" t="n">
        <v>101900128.12</v>
      </c>
      <c r="AJ85" s="17" t="n">
        <v>616</v>
      </c>
    </row>
    <row r="86" customFormat="false" ht="55.5" hidden="false" customHeight="true" outlineLevel="0" collapsed="false">
      <c r="AF86" s="2" t="s">
        <v>0</v>
      </c>
      <c r="AG86" s="2"/>
      <c r="AH86" s="2"/>
      <c r="AI86" s="2"/>
      <c r="AJ86" s="2"/>
    </row>
    <row r="87" customFormat="false" ht="15.75" hidden="false" customHeight="true" outlineLevel="0" collapsed="false">
      <c r="B87" s="3" t="s">
        <v>1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</row>
    <row r="88" customFormat="false" ht="15.75" hidden="false" customHeight="true" outlineLevel="0" collapsed="false">
      <c r="A88" s="4" t="s">
        <v>43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</row>
    <row r="89" customFormat="false" ht="12.75" hidden="false" customHeight="true" outlineLevel="0" collapsed="false"/>
    <row r="90" customFormat="false" ht="42.75" hidden="false" customHeight="true" outlineLevel="0" collapsed="false">
      <c r="A90" s="5" t="s">
        <v>3</v>
      </c>
      <c r="B90" s="5" t="s">
        <v>4</v>
      </c>
      <c r="C90" s="6" t="s">
        <v>5</v>
      </c>
      <c r="D90" s="6"/>
      <c r="E90" s="6" t="s">
        <v>6</v>
      </c>
      <c r="F90" s="6"/>
      <c r="G90" s="6" t="s">
        <v>7</v>
      </c>
      <c r="H90" s="6"/>
      <c r="I90" s="6" t="s">
        <v>8</v>
      </c>
      <c r="J90" s="6"/>
      <c r="K90" s="6" t="s">
        <v>9</v>
      </c>
      <c r="L90" s="6"/>
      <c r="M90" s="6" t="s">
        <v>10</v>
      </c>
      <c r="N90" s="6"/>
      <c r="O90" s="6" t="s">
        <v>11</v>
      </c>
      <c r="P90" s="6"/>
      <c r="Q90" s="6" t="s">
        <v>12</v>
      </c>
      <c r="R90" s="6"/>
      <c r="S90" s="6" t="s">
        <v>13</v>
      </c>
      <c r="T90" s="6"/>
      <c r="U90" s="6" t="s">
        <v>14</v>
      </c>
      <c r="V90" s="6"/>
      <c r="W90" s="6" t="s">
        <v>15</v>
      </c>
      <c r="X90" s="6"/>
      <c r="Y90" s="6" t="s">
        <v>16</v>
      </c>
      <c r="Z90" s="6"/>
      <c r="AA90" s="6" t="s">
        <v>17</v>
      </c>
      <c r="AB90" s="6"/>
      <c r="AC90" s="6" t="s">
        <v>18</v>
      </c>
      <c r="AD90" s="6"/>
      <c r="AE90" s="6" t="s">
        <v>19</v>
      </c>
      <c r="AF90" s="6"/>
      <c r="AG90" s="6" t="s">
        <v>20</v>
      </c>
      <c r="AH90" s="6"/>
      <c r="AI90" s="5" t="s">
        <v>21</v>
      </c>
      <c r="AJ90" s="5"/>
    </row>
    <row r="91" customFormat="false" ht="11.25" hidden="false" customHeight="true" outlineLevel="0" collapsed="false">
      <c r="A91" s="5"/>
      <c r="B91" s="5"/>
      <c r="C91" s="7" t="s">
        <v>22</v>
      </c>
      <c r="D91" s="7" t="s">
        <v>23</v>
      </c>
      <c r="E91" s="7" t="s">
        <v>22</v>
      </c>
      <c r="F91" s="7" t="s">
        <v>23</v>
      </c>
      <c r="G91" s="7" t="s">
        <v>22</v>
      </c>
      <c r="H91" s="7" t="s">
        <v>23</v>
      </c>
      <c r="I91" s="7" t="s">
        <v>22</v>
      </c>
      <c r="J91" s="7" t="s">
        <v>23</v>
      </c>
      <c r="K91" s="7" t="s">
        <v>22</v>
      </c>
      <c r="L91" s="7" t="s">
        <v>23</v>
      </c>
      <c r="M91" s="7" t="s">
        <v>22</v>
      </c>
      <c r="N91" s="7" t="s">
        <v>23</v>
      </c>
      <c r="O91" s="7" t="s">
        <v>22</v>
      </c>
      <c r="P91" s="7" t="s">
        <v>23</v>
      </c>
      <c r="Q91" s="7" t="s">
        <v>22</v>
      </c>
      <c r="R91" s="7" t="s">
        <v>23</v>
      </c>
      <c r="S91" s="7" t="s">
        <v>22</v>
      </c>
      <c r="T91" s="7" t="s">
        <v>23</v>
      </c>
      <c r="U91" s="7" t="s">
        <v>22</v>
      </c>
      <c r="V91" s="7" t="s">
        <v>23</v>
      </c>
      <c r="W91" s="7" t="s">
        <v>22</v>
      </c>
      <c r="X91" s="7" t="s">
        <v>23</v>
      </c>
      <c r="Y91" s="7" t="s">
        <v>22</v>
      </c>
      <c r="Z91" s="7" t="s">
        <v>23</v>
      </c>
      <c r="AA91" s="7" t="s">
        <v>22</v>
      </c>
      <c r="AB91" s="7" t="s">
        <v>23</v>
      </c>
      <c r="AC91" s="7" t="s">
        <v>22</v>
      </c>
      <c r="AD91" s="7" t="s">
        <v>23</v>
      </c>
      <c r="AE91" s="7" t="s">
        <v>22</v>
      </c>
      <c r="AF91" s="7" t="s">
        <v>23</v>
      </c>
      <c r="AG91" s="7" t="s">
        <v>22</v>
      </c>
      <c r="AH91" s="7" t="s">
        <v>23</v>
      </c>
      <c r="AI91" s="7" t="s">
        <v>22</v>
      </c>
      <c r="AJ91" s="7" t="s">
        <v>23</v>
      </c>
    </row>
    <row r="92" s="9" customFormat="true" ht="11.25" hidden="false" customHeight="true" outlineLevel="0" collapsed="false">
      <c r="A92" s="5"/>
      <c r="B92" s="5"/>
      <c r="C92" s="8" t="n">
        <v>1</v>
      </c>
      <c r="D92" s="8" t="n">
        <v>2</v>
      </c>
      <c r="E92" s="8" t="n">
        <v>3</v>
      </c>
      <c r="F92" s="8" t="n">
        <v>4</v>
      </c>
      <c r="G92" s="8" t="n">
        <v>5</v>
      </c>
      <c r="H92" s="8" t="n">
        <v>6</v>
      </c>
      <c r="I92" s="8" t="n">
        <v>7</v>
      </c>
      <c r="J92" s="8" t="n">
        <v>8</v>
      </c>
      <c r="K92" s="8" t="n">
        <v>9</v>
      </c>
      <c r="L92" s="8" t="n">
        <v>10</v>
      </c>
      <c r="M92" s="8" t="n">
        <v>11</v>
      </c>
      <c r="N92" s="8" t="n">
        <v>12</v>
      </c>
      <c r="O92" s="8" t="n">
        <v>13</v>
      </c>
      <c r="P92" s="8" t="n">
        <v>14</v>
      </c>
      <c r="Q92" s="8" t="n">
        <v>15</v>
      </c>
      <c r="R92" s="8" t="n">
        <v>16</v>
      </c>
      <c r="S92" s="8" t="n">
        <v>17</v>
      </c>
      <c r="T92" s="8" t="n">
        <v>18</v>
      </c>
      <c r="U92" s="8" t="n">
        <v>19</v>
      </c>
      <c r="V92" s="8" t="n">
        <v>20</v>
      </c>
      <c r="W92" s="8" t="n">
        <v>21</v>
      </c>
      <c r="X92" s="8" t="n">
        <v>22</v>
      </c>
      <c r="Y92" s="8" t="n">
        <v>23</v>
      </c>
      <c r="Z92" s="8" t="n">
        <v>24</v>
      </c>
      <c r="AA92" s="8" t="n">
        <v>25</v>
      </c>
      <c r="AB92" s="8" t="n">
        <v>26</v>
      </c>
      <c r="AC92" s="8" t="n">
        <v>27</v>
      </c>
      <c r="AD92" s="8" t="n">
        <v>28</v>
      </c>
      <c r="AE92" s="8" t="n">
        <v>29</v>
      </c>
      <c r="AF92" s="8" t="n">
        <v>30</v>
      </c>
      <c r="AG92" s="8" t="n">
        <v>21</v>
      </c>
      <c r="AH92" s="8" t="n">
        <v>32</v>
      </c>
      <c r="AI92" s="8" t="n">
        <v>33</v>
      </c>
      <c r="AJ92" s="8" t="n">
        <v>34</v>
      </c>
    </row>
    <row r="93" s="9" customFormat="true" ht="21.75" hidden="false" customHeight="true" outlineLevel="0" collapsed="false">
      <c r="A93" s="10" t="s">
        <v>24</v>
      </c>
      <c r="B93" s="11" t="n">
        <v>1</v>
      </c>
      <c r="C93" s="12" t="n">
        <v>164658.15</v>
      </c>
      <c r="D93" s="13" t="n">
        <v>1</v>
      </c>
      <c r="E93" s="12" t="n">
        <v>164658.15</v>
      </c>
      <c r="F93" s="13" t="n">
        <v>1</v>
      </c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2" t="n">
        <v>164658.15</v>
      </c>
      <c r="X93" s="13" t="n">
        <v>1</v>
      </c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2" t="n">
        <v>493974.45</v>
      </c>
      <c r="AJ93" s="13" t="n">
        <v>3</v>
      </c>
    </row>
    <row r="94" s="9" customFormat="true" ht="21.75" hidden="false" customHeight="true" outlineLevel="0" collapsed="false">
      <c r="A94" s="10" t="s">
        <v>24</v>
      </c>
      <c r="B94" s="11" t="n">
        <v>2</v>
      </c>
      <c r="C94" s="12" t="n">
        <v>179161.24</v>
      </c>
      <c r="D94" s="13" t="n">
        <v>1</v>
      </c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2" t="n">
        <v>179161.24</v>
      </c>
      <c r="AJ94" s="13" t="n">
        <v>1</v>
      </c>
    </row>
    <row r="95" s="9" customFormat="true" ht="21.75" hidden="false" customHeight="true" outlineLevel="0" collapsed="false">
      <c r="A95" s="10" t="s">
        <v>25</v>
      </c>
      <c r="B95" s="11" t="n">
        <v>3</v>
      </c>
      <c r="C95" s="14"/>
      <c r="D95" s="14"/>
      <c r="E95" s="12" t="n">
        <v>127112.78</v>
      </c>
      <c r="F95" s="13" t="n">
        <v>1</v>
      </c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2" t="n">
        <v>127112.78</v>
      </c>
      <c r="AJ95" s="13" t="n">
        <v>1</v>
      </c>
    </row>
    <row r="96" s="9" customFormat="true" ht="11.25" hidden="false" customHeight="true" outlineLevel="0" collapsed="false">
      <c r="A96" s="10" t="s">
        <v>27</v>
      </c>
      <c r="B96" s="11" t="n">
        <v>6</v>
      </c>
      <c r="C96" s="12" t="n">
        <v>298507.84</v>
      </c>
      <c r="D96" s="13" t="n">
        <v>2</v>
      </c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2" t="n">
        <v>298507.84</v>
      </c>
      <c r="AJ96" s="13" t="n">
        <v>2</v>
      </c>
    </row>
    <row r="97" s="9" customFormat="true" ht="21.75" hidden="false" customHeight="true" outlineLevel="0" collapsed="false">
      <c r="A97" s="10" t="s">
        <v>29</v>
      </c>
      <c r="B97" s="11" t="n">
        <v>10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2" t="n">
        <v>2125368.76</v>
      </c>
      <c r="R97" s="13" t="n">
        <v>4</v>
      </c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2" t="n">
        <v>2125368.76</v>
      </c>
      <c r="AJ97" s="13" t="n">
        <v>4</v>
      </c>
    </row>
    <row r="98" s="9" customFormat="true" ht="21.75" hidden="false" customHeight="true" outlineLevel="0" collapsed="false">
      <c r="A98" s="10" t="s">
        <v>29</v>
      </c>
      <c r="B98" s="11" t="n">
        <v>11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2" t="n">
        <v>1565666.4</v>
      </c>
      <c r="R98" s="13" t="n">
        <v>1</v>
      </c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2" t="n">
        <v>1565666.4</v>
      </c>
      <c r="AJ98" s="13" t="n">
        <v>1</v>
      </c>
    </row>
    <row r="99" s="9" customFormat="true" ht="11.25" hidden="false" customHeight="true" outlineLevel="0" collapsed="false">
      <c r="A99" s="10" t="s">
        <v>30</v>
      </c>
      <c r="B99" s="11" t="n">
        <v>12</v>
      </c>
      <c r="C99" s="12" t="n">
        <v>486764.85</v>
      </c>
      <c r="D99" s="13" t="n">
        <v>3</v>
      </c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2" t="n">
        <v>486764.85</v>
      </c>
      <c r="AJ99" s="13" t="n">
        <v>3</v>
      </c>
    </row>
    <row r="100" s="9" customFormat="true" ht="21.75" hidden="false" customHeight="true" outlineLevel="0" collapsed="false">
      <c r="A100" s="10" t="s">
        <v>31</v>
      </c>
      <c r="B100" s="11" t="n">
        <v>18</v>
      </c>
      <c r="C100" s="14"/>
      <c r="D100" s="14"/>
      <c r="E100" s="12" t="n">
        <v>740308.05</v>
      </c>
      <c r="F100" s="13" t="n">
        <v>3</v>
      </c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2" t="n">
        <v>493538.7</v>
      </c>
      <c r="AB100" s="13" t="n">
        <v>2</v>
      </c>
      <c r="AC100" s="14"/>
      <c r="AD100" s="14"/>
      <c r="AE100" s="14"/>
      <c r="AF100" s="14"/>
      <c r="AG100" s="14"/>
      <c r="AH100" s="14"/>
      <c r="AI100" s="12" t="n">
        <v>1233846.75</v>
      </c>
      <c r="AJ100" s="13" t="n">
        <v>5</v>
      </c>
    </row>
    <row r="101" s="9" customFormat="true" ht="21.75" hidden="false" customHeight="true" outlineLevel="0" collapsed="false">
      <c r="A101" s="10" t="s">
        <v>31</v>
      </c>
      <c r="B101" s="11" t="n">
        <v>19</v>
      </c>
      <c r="C101" s="14"/>
      <c r="D101" s="14"/>
      <c r="E101" s="12" t="n">
        <v>1081545.21</v>
      </c>
      <c r="F101" s="13" t="n">
        <v>3</v>
      </c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2" t="n">
        <v>721030.14</v>
      </c>
      <c r="V101" s="13" t="n">
        <v>2</v>
      </c>
      <c r="W101" s="14"/>
      <c r="X101" s="14"/>
      <c r="Y101" s="14"/>
      <c r="Z101" s="14"/>
      <c r="AA101" s="12" t="n">
        <v>721030.14</v>
      </c>
      <c r="AB101" s="13" t="n">
        <v>2</v>
      </c>
      <c r="AC101" s="14"/>
      <c r="AD101" s="14"/>
      <c r="AE101" s="14"/>
      <c r="AF101" s="14"/>
      <c r="AG101" s="14"/>
      <c r="AH101" s="14"/>
      <c r="AI101" s="12" t="n">
        <v>2523605.49</v>
      </c>
      <c r="AJ101" s="13" t="n">
        <v>7</v>
      </c>
    </row>
    <row r="102" s="9" customFormat="true" ht="21.75" hidden="false" customHeight="true" outlineLevel="0" collapsed="false">
      <c r="A102" s="10" t="s">
        <v>32</v>
      </c>
      <c r="B102" s="11" t="n">
        <v>20</v>
      </c>
      <c r="C102" s="14"/>
      <c r="D102" s="14"/>
      <c r="E102" s="14"/>
      <c r="F102" s="14"/>
      <c r="G102" s="14"/>
      <c r="H102" s="14"/>
      <c r="I102" s="14"/>
      <c r="J102" s="14"/>
      <c r="K102" s="12" t="n">
        <v>1017504.64</v>
      </c>
      <c r="L102" s="13" t="n">
        <v>8</v>
      </c>
      <c r="M102" s="12" t="n">
        <v>763128.48</v>
      </c>
      <c r="N102" s="13" t="n">
        <v>6</v>
      </c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2" t="n">
        <v>127188.08</v>
      </c>
      <c r="Z102" s="13" t="n">
        <v>1</v>
      </c>
      <c r="AA102" s="14"/>
      <c r="AB102" s="14"/>
      <c r="AC102" s="14"/>
      <c r="AD102" s="14"/>
      <c r="AE102" s="14"/>
      <c r="AF102" s="14"/>
      <c r="AG102" s="14"/>
      <c r="AH102" s="14"/>
      <c r="AI102" s="12" t="n">
        <v>1907821.2</v>
      </c>
      <c r="AJ102" s="13" t="n">
        <v>15</v>
      </c>
    </row>
    <row r="103" s="9" customFormat="true" ht="11.25" hidden="false" customHeight="true" outlineLevel="0" collapsed="false">
      <c r="A103" s="10" t="s">
        <v>32</v>
      </c>
      <c r="B103" s="11" t="n">
        <v>22</v>
      </c>
      <c r="C103" s="14"/>
      <c r="D103" s="14"/>
      <c r="E103" s="14"/>
      <c r="F103" s="14"/>
      <c r="G103" s="14"/>
      <c r="H103" s="14"/>
      <c r="I103" s="14"/>
      <c r="J103" s="14"/>
      <c r="K103" s="12" t="n">
        <v>268086.86</v>
      </c>
      <c r="L103" s="13" t="n">
        <v>2</v>
      </c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2" t="n">
        <v>402130.29</v>
      </c>
      <c r="AD103" s="13" t="n">
        <v>3</v>
      </c>
      <c r="AE103" s="14"/>
      <c r="AF103" s="14"/>
      <c r="AG103" s="14"/>
      <c r="AH103" s="14"/>
      <c r="AI103" s="12" t="n">
        <v>670217.15</v>
      </c>
      <c r="AJ103" s="13" t="n">
        <v>5</v>
      </c>
    </row>
    <row r="104" s="9" customFormat="true" ht="21.75" hidden="false" customHeight="true" outlineLevel="0" collapsed="false">
      <c r="A104" s="10" t="s">
        <v>33</v>
      </c>
      <c r="B104" s="11" t="n">
        <v>23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2" t="n">
        <v>113630.04</v>
      </c>
      <c r="P104" s="13" t="n">
        <v>1</v>
      </c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2" t="n">
        <v>113630.04</v>
      </c>
      <c r="AJ104" s="13" t="n">
        <v>1</v>
      </c>
    </row>
    <row r="105" s="9" customFormat="true" ht="21.75" hidden="false" customHeight="true" outlineLevel="0" collapsed="false">
      <c r="A105" s="10" t="s">
        <v>34</v>
      </c>
      <c r="B105" s="11" t="n">
        <v>25</v>
      </c>
      <c r="C105" s="12" t="n">
        <v>284475.32</v>
      </c>
      <c r="D105" s="13" t="n">
        <v>4</v>
      </c>
      <c r="E105" s="14"/>
      <c r="F105" s="14"/>
      <c r="G105" s="14"/>
      <c r="H105" s="14"/>
      <c r="I105" s="12" t="n">
        <v>6045100.55</v>
      </c>
      <c r="J105" s="13" t="n">
        <v>85</v>
      </c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2" t="n">
        <v>6329575.87</v>
      </c>
      <c r="AJ105" s="13" t="n">
        <v>89</v>
      </c>
    </row>
    <row r="106" s="9" customFormat="true" ht="11.25" hidden="false" customHeight="true" outlineLevel="0" collapsed="false">
      <c r="A106" s="10" t="s">
        <v>34</v>
      </c>
      <c r="B106" s="11" t="n">
        <v>26</v>
      </c>
      <c r="C106" s="14"/>
      <c r="D106" s="14"/>
      <c r="E106" s="14"/>
      <c r="F106" s="14"/>
      <c r="G106" s="14"/>
      <c r="H106" s="14"/>
      <c r="I106" s="12" t="n">
        <v>87542.37</v>
      </c>
      <c r="J106" s="13" t="n">
        <v>1</v>
      </c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2" t="n">
        <v>87542.37</v>
      </c>
      <c r="AJ106" s="13" t="n">
        <v>1</v>
      </c>
    </row>
    <row r="107" s="9" customFormat="true" ht="11.25" hidden="false" customHeight="true" outlineLevel="0" collapsed="false">
      <c r="A107" s="10" t="s">
        <v>35</v>
      </c>
      <c r="B107" s="11" t="n">
        <v>30</v>
      </c>
      <c r="C107" s="12" t="n">
        <v>525235.68</v>
      </c>
      <c r="D107" s="13" t="n">
        <v>4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2" t="n">
        <v>525235.68</v>
      </c>
      <c r="AJ107" s="13" t="n">
        <v>4</v>
      </c>
    </row>
    <row r="108" s="9" customFormat="true" ht="21.75" hidden="false" customHeight="true" outlineLevel="0" collapsed="false">
      <c r="A108" s="10" t="s">
        <v>36</v>
      </c>
      <c r="B108" s="11" t="n">
        <v>31</v>
      </c>
      <c r="C108" s="12" t="n">
        <v>1363396.56</v>
      </c>
      <c r="D108" s="13" t="n">
        <v>8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2" t="n">
        <v>1704245.7</v>
      </c>
      <c r="X108" s="13" t="n">
        <v>10</v>
      </c>
      <c r="Y108" s="14"/>
      <c r="Z108" s="14"/>
      <c r="AA108" s="14"/>
      <c r="AB108" s="14"/>
      <c r="AC108" s="14"/>
      <c r="AD108" s="14"/>
      <c r="AE108" s="12" t="n">
        <v>852122.85</v>
      </c>
      <c r="AF108" s="13" t="n">
        <v>5</v>
      </c>
      <c r="AG108" s="14"/>
      <c r="AH108" s="14"/>
      <c r="AI108" s="12" t="n">
        <v>3919765.11</v>
      </c>
      <c r="AJ108" s="13" t="n">
        <v>23</v>
      </c>
    </row>
    <row r="109" s="9" customFormat="true" ht="21.75" hidden="false" customHeight="true" outlineLevel="0" collapsed="false">
      <c r="A109" s="10" t="s">
        <v>36</v>
      </c>
      <c r="B109" s="11" t="n">
        <v>32</v>
      </c>
      <c r="C109" s="12" t="n">
        <v>468667.06</v>
      </c>
      <c r="D109" s="13" t="n">
        <v>2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2" t="n">
        <v>1640334.71</v>
      </c>
      <c r="X109" s="13" t="n">
        <v>7</v>
      </c>
      <c r="Y109" s="14"/>
      <c r="Z109" s="14"/>
      <c r="AA109" s="14"/>
      <c r="AB109" s="14"/>
      <c r="AC109" s="14"/>
      <c r="AD109" s="14"/>
      <c r="AE109" s="12" t="n">
        <v>468667.06</v>
      </c>
      <c r="AF109" s="13" t="n">
        <v>2</v>
      </c>
      <c r="AG109" s="14"/>
      <c r="AH109" s="14"/>
      <c r="AI109" s="12" t="n">
        <v>2577668.83</v>
      </c>
      <c r="AJ109" s="13" t="n">
        <v>11</v>
      </c>
    </row>
    <row r="110" s="9" customFormat="true" ht="21.75" hidden="false" customHeight="true" outlineLevel="0" collapsed="false">
      <c r="A110" s="10" t="s">
        <v>36</v>
      </c>
      <c r="B110" s="11" t="n">
        <v>33</v>
      </c>
      <c r="C110" s="12" t="n">
        <v>298243.5</v>
      </c>
      <c r="D110" s="13" t="n">
        <v>1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2" t="n">
        <v>894730.5</v>
      </c>
      <c r="X110" s="13" t="n">
        <v>3</v>
      </c>
      <c r="Y110" s="14"/>
      <c r="Z110" s="14"/>
      <c r="AA110" s="14"/>
      <c r="AB110" s="14"/>
      <c r="AC110" s="14"/>
      <c r="AD110" s="14"/>
      <c r="AE110" s="12" t="n">
        <v>298243.5</v>
      </c>
      <c r="AF110" s="13" t="n">
        <v>1</v>
      </c>
      <c r="AG110" s="12" t="n">
        <v>298243.5</v>
      </c>
      <c r="AH110" s="13" t="n">
        <v>1</v>
      </c>
      <c r="AI110" s="12" t="n">
        <v>1789461</v>
      </c>
      <c r="AJ110" s="13" t="n">
        <v>6</v>
      </c>
    </row>
    <row r="111" s="9" customFormat="true" ht="21.75" hidden="false" customHeight="true" outlineLevel="0" collapsed="false">
      <c r="A111" s="10" t="s">
        <v>36</v>
      </c>
      <c r="B111" s="11" t="n">
        <v>34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2" t="n">
        <v>608702.4</v>
      </c>
      <c r="X111" s="13" t="n">
        <v>4</v>
      </c>
      <c r="Y111" s="14"/>
      <c r="Z111" s="14"/>
      <c r="AA111" s="14"/>
      <c r="AB111" s="14"/>
      <c r="AC111" s="14"/>
      <c r="AD111" s="14"/>
      <c r="AE111" s="12" t="n">
        <v>760878</v>
      </c>
      <c r="AF111" s="13" t="n">
        <v>5</v>
      </c>
      <c r="AG111" s="14"/>
      <c r="AH111" s="14"/>
      <c r="AI111" s="12" t="n">
        <v>1369580.4</v>
      </c>
      <c r="AJ111" s="13" t="n">
        <v>9</v>
      </c>
    </row>
    <row r="112" s="9" customFormat="true" ht="21.75" hidden="false" customHeight="true" outlineLevel="0" collapsed="false">
      <c r="A112" s="10" t="s">
        <v>36</v>
      </c>
      <c r="B112" s="11" t="n">
        <v>35</v>
      </c>
      <c r="C112" s="12" t="n">
        <v>209241.45</v>
      </c>
      <c r="D112" s="13" t="n">
        <v>1</v>
      </c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2" t="n">
        <v>418482.9</v>
      </c>
      <c r="X112" s="13" t="n">
        <v>2</v>
      </c>
      <c r="Y112" s="14"/>
      <c r="Z112" s="14"/>
      <c r="AA112" s="14"/>
      <c r="AB112" s="14"/>
      <c r="AC112" s="14"/>
      <c r="AD112" s="14"/>
      <c r="AE112" s="12" t="n">
        <v>209241.45</v>
      </c>
      <c r="AF112" s="13" t="n">
        <v>1</v>
      </c>
      <c r="AG112" s="14"/>
      <c r="AH112" s="14"/>
      <c r="AI112" s="12" t="n">
        <v>836965.8</v>
      </c>
      <c r="AJ112" s="13" t="n">
        <v>4</v>
      </c>
    </row>
    <row r="113" s="9" customFormat="true" ht="21.75" hidden="false" customHeight="true" outlineLevel="0" collapsed="false">
      <c r="A113" s="10" t="s">
        <v>36</v>
      </c>
      <c r="B113" s="11" t="n">
        <v>36</v>
      </c>
      <c r="C113" s="12" t="n">
        <v>532614.6</v>
      </c>
      <c r="D113" s="13" t="n">
        <v>2</v>
      </c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2" t="n">
        <v>532614.6</v>
      </c>
      <c r="AJ113" s="13" t="n">
        <v>2</v>
      </c>
    </row>
    <row r="114" s="9" customFormat="true" ht="21.75" hidden="false" customHeight="true" outlineLevel="0" collapsed="false">
      <c r="A114" s="10" t="s">
        <v>36</v>
      </c>
      <c r="B114" s="11" t="n">
        <v>37</v>
      </c>
      <c r="C114" s="12" t="n">
        <v>7043699.04</v>
      </c>
      <c r="D114" s="13" t="n">
        <v>28</v>
      </c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2" t="n">
        <v>1760924.76</v>
      </c>
      <c r="X114" s="13" t="n">
        <v>7</v>
      </c>
      <c r="Y114" s="14"/>
      <c r="Z114" s="14"/>
      <c r="AA114" s="14"/>
      <c r="AB114" s="14"/>
      <c r="AC114" s="14"/>
      <c r="AD114" s="14"/>
      <c r="AE114" s="12" t="n">
        <v>251560.68</v>
      </c>
      <c r="AF114" s="13" t="n">
        <v>1</v>
      </c>
      <c r="AG114" s="12" t="n">
        <v>1006242.72</v>
      </c>
      <c r="AH114" s="13" t="n">
        <v>4</v>
      </c>
      <c r="AI114" s="12" t="n">
        <v>10062427.2</v>
      </c>
      <c r="AJ114" s="13" t="n">
        <v>40</v>
      </c>
    </row>
    <row r="115" s="9" customFormat="true" ht="21.75" hidden="false" customHeight="true" outlineLevel="0" collapsed="false">
      <c r="A115" s="10" t="s">
        <v>36</v>
      </c>
      <c r="B115" s="11" t="n">
        <v>38</v>
      </c>
      <c r="C115" s="12" t="n">
        <v>982406.81</v>
      </c>
      <c r="D115" s="13" t="n">
        <v>7</v>
      </c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2" t="n">
        <v>982406.81</v>
      </c>
      <c r="AJ115" s="13" t="n">
        <v>7</v>
      </c>
    </row>
    <row r="116" s="9" customFormat="true" ht="21.75" hidden="false" customHeight="true" outlineLevel="0" collapsed="false">
      <c r="A116" s="10" t="s">
        <v>36</v>
      </c>
      <c r="B116" s="11" t="n">
        <v>40</v>
      </c>
      <c r="C116" s="12" t="n">
        <v>1634331.3</v>
      </c>
      <c r="D116" s="13" t="n">
        <v>7</v>
      </c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2" t="n">
        <v>1634331.3</v>
      </c>
      <c r="AJ116" s="13" t="n">
        <v>7</v>
      </c>
    </row>
    <row r="117" s="9" customFormat="true" ht="21.75" hidden="false" customHeight="true" outlineLevel="0" collapsed="false">
      <c r="A117" s="10" t="s">
        <v>36</v>
      </c>
      <c r="B117" s="11" t="n">
        <v>41</v>
      </c>
      <c r="C117" s="12" t="n">
        <v>1409627.84</v>
      </c>
      <c r="D117" s="13" t="n">
        <v>4</v>
      </c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2" t="n">
        <v>1409627.84</v>
      </c>
      <c r="AJ117" s="13" t="n">
        <v>4</v>
      </c>
    </row>
    <row r="118" s="9" customFormat="true" ht="21.75" hidden="false" customHeight="true" outlineLevel="0" collapsed="false">
      <c r="A118" s="10" t="s">
        <v>37</v>
      </c>
      <c r="B118" s="11" t="n">
        <v>44</v>
      </c>
      <c r="C118" s="12" t="n">
        <v>274953.36</v>
      </c>
      <c r="D118" s="13" t="n">
        <v>2</v>
      </c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2" t="n">
        <v>3161963.64</v>
      </c>
      <c r="R118" s="13" t="n">
        <v>23</v>
      </c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2" t="n">
        <v>3436917</v>
      </c>
      <c r="AJ118" s="13" t="n">
        <v>25</v>
      </c>
    </row>
    <row r="119" s="9" customFormat="true" ht="21.75" hidden="false" customHeight="true" outlineLevel="0" collapsed="false">
      <c r="A119" s="10" t="s">
        <v>37</v>
      </c>
      <c r="B119" s="11" t="n">
        <v>45</v>
      </c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2" t="n">
        <v>2043617.9</v>
      </c>
      <c r="R119" s="13" t="n">
        <v>10</v>
      </c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2" t="n">
        <v>2043617.9</v>
      </c>
      <c r="AJ119" s="13" t="n">
        <v>10</v>
      </c>
    </row>
    <row r="120" s="9" customFormat="true" ht="21.75" hidden="false" customHeight="true" outlineLevel="0" collapsed="false">
      <c r="A120" s="10" t="s">
        <v>37</v>
      </c>
      <c r="B120" s="11" t="n">
        <v>47</v>
      </c>
      <c r="C120" s="12" t="n">
        <v>292040.34</v>
      </c>
      <c r="D120" s="13" t="n">
        <v>2</v>
      </c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2" t="n">
        <v>2482342.89</v>
      </c>
      <c r="R120" s="13" t="n">
        <v>17</v>
      </c>
      <c r="S120" s="14"/>
      <c r="T120" s="14"/>
      <c r="U120" s="14"/>
      <c r="V120" s="14"/>
      <c r="W120" s="14"/>
      <c r="X120" s="14"/>
      <c r="Y120" s="12" t="n">
        <v>292040.34</v>
      </c>
      <c r="Z120" s="13" t="n">
        <v>2</v>
      </c>
      <c r="AA120" s="14"/>
      <c r="AB120" s="14"/>
      <c r="AC120" s="14"/>
      <c r="AD120" s="14"/>
      <c r="AE120" s="14"/>
      <c r="AF120" s="14"/>
      <c r="AG120" s="14"/>
      <c r="AH120" s="14"/>
      <c r="AI120" s="12" t="n">
        <v>3066423.57</v>
      </c>
      <c r="AJ120" s="13" t="n">
        <v>21</v>
      </c>
    </row>
    <row r="121" s="9" customFormat="true" ht="21.75" hidden="false" customHeight="true" outlineLevel="0" collapsed="false">
      <c r="A121" s="10" t="s">
        <v>37</v>
      </c>
      <c r="B121" s="11" t="n">
        <v>48</v>
      </c>
      <c r="C121" s="12" t="n">
        <v>1462899.2</v>
      </c>
      <c r="D121" s="13" t="n">
        <v>7</v>
      </c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2" t="n">
        <v>1462899.2</v>
      </c>
      <c r="AJ121" s="13" t="n">
        <v>7</v>
      </c>
    </row>
    <row r="122" s="9" customFormat="true" ht="21.75" hidden="false" customHeight="true" outlineLevel="0" collapsed="false">
      <c r="A122" s="10" t="s">
        <v>38</v>
      </c>
      <c r="B122" s="11" t="n">
        <v>50</v>
      </c>
      <c r="C122" s="12" t="n">
        <v>94582.36</v>
      </c>
      <c r="D122" s="13" t="n">
        <v>1</v>
      </c>
      <c r="E122" s="12" t="n">
        <v>1229570.68</v>
      </c>
      <c r="F122" s="13" t="n">
        <v>13</v>
      </c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2" t="n">
        <v>94582.36</v>
      </c>
      <c r="T122" s="13" t="n">
        <v>1</v>
      </c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2" t="n">
        <v>1418735.4</v>
      </c>
      <c r="AJ122" s="13" t="n">
        <v>15</v>
      </c>
    </row>
    <row r="123" s="9" customFormat="true" ht="11.25" hidden="false" customHeight="true" outlineLevel="0" collapsed="false">
      <c r="A123" s="10" t="s">
        <v>38</v>
      </c>
      <c r="B123" s="11" t="n">
        <v>51</v>
      </c>
      <c r="C123" s="14"/>
      <c r="D123" s="14"/>
      <c r="E123" s="12" t="n">
        <v>138866.72</v>
      </c>
      <c r="F123" s="13" t="n">
        <v>1</v>
      </c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2" t="n">
        <v>138866.72</v>
      </c>
      <c r="AJ123" s="13" t="n">
        <v>1</v>
      </c>
    </row>
    <row r="124" s="9" customFormat="true" ht="21.75" hidden="false" customHeight="true" outlineLevel="0" collapsed="false">
      <c r="A124" s="10" t="s">
        <v>39</v>
      </c>
      <c r="B124" s="11" t="n">
        <v>52</v>
      </c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2" t="n">
        <v>122920.76</v>
      </c>
      <c r="P124" s="13" t="n">
        <v>1</v>
      </c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2" t="n">
        <v>122920.76</v>
      </c>
      <c r="AJ124" s="13" t="n">
        <v>1</v>
      </c>
    </row>
    <row r="125" s="9" customFormat="true" ht="11.25" hidden="false" customHeight="true" outlineLevel="0" collapsed="false">
      <c r="A125" s="10" t="s">
        <v>40</v>
      </c>
      <c r="B125" s="11" t="n">
        <v>53</v>
      </c>
      <c r="C125" s="14"/>
      <c r="D125" s="14"/>
      <c r="E125" s="12" t="n">
        <v>184954.87</v>
      </c>
      <c r="F125" s="13" t="n">
        <v>1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2" t="n">
        <v>184954.87</v>
      </c>
      <c r="AJ125" s="13" t="n">
        <v>1</v>
      </c>
    </row>
    <row r="126" s="18" customFormat="true" ht="21.75" hidden="false" customHeight="true" outlineLevel="0" collapsed="false">
      <c r="A126" s="15" t="s">
        <v>41</v>
      </c>
      <c r="B126" s="15"/>
      <c r="C126" s="16" t="n">
        <v>18005506.5</v>
      </c>
      <c r="D126" s="17" t="n">
        <v>87</v>
      </c>
      <c r="E126" s="16" t="n">
        <v>3667016.46</v>
      </c>
      <c r="F126" s="17" t="n">
        <v>23</v>
      </c>
      <c r="G126" s="19"/>
      <c r="H126" s="19"/>
      <c r="I126" s="16" t="n">
        <v>6132642.92</v>
      </c>
      <c r="J126" s="17" t="n">
        <v>86</v>
      </c>
      <c r="K126" s="16" t="n">
        <v>1285591.5</v>
      </c>
      <c r="L126" s="17" t="n">
        <v>10</v>
      </c>
      <c r="M126" s="16" t="n">
        <v>763128.48</v>
      </c>
      <c r="N126" s="17" t="n">
        <v>6</v>
      </c>
      <c r="O126" s="16" t="n">
        <v>236550.8</v>
      </c>
      <c r="P126" s="17" t="n">
        <v>2</v>
      </c>
      <c r="Q126" s="16" t="n">
        <v>11378959.59</v>
      </c>
      <c r="R126" s="17" t="n">
        <v>55</v>
      </c>
      <c r="S126" s="16" t="n">
        <v>94582.36</v>
      </c>
      <c r="T126" s="17" t="n">
        <v>1</v>
      </c>
      <c r="U126" s="16" t="n">
        <v>721030.14</v>
      </c>
      <c r="V126" s="17" t="n">
        <v>2</v>
      </c>
      <c r="W126" s="16" t="n">
        <v>7192079.12</v>
      </c>
      <c r="X126" s="17" t="n">
        <v>34</v>
      </c>
      <c r="Y126" s="16" t="n">
        <v>419228.42</v>
      </c>
      <c r="Z126" s="17" t="n">
        <v>3</v>
      </c>
      <c r="AA126" s="16" t="n">
        <v>1214568.84</v>
      </c>
      <c r="AB126" s="17" t="n">
        <v>4</v>
      </c>
      <c r="AC126" s="16" t="n">
        <v>402130.29</v>
      </c>
      <c r="AD126" s="17" t="n">
        <v>3</v>
      </c>
      <c r="AE126" s="16" t="n">
        <v>2840713.54</v>
      </c>
      <c r="AF126" s="17" t="n">
        <v>15</v>
      </c>
      <c r="AG126" s="16" t="n">
        <v>1304486.22</v>
      </c>
      <c r="AH126" s="17" t="n">
        <v>5</v>
      </c>
      <c r="AI126" s="16" t="n">
        <v>55658215.18</v>
      </c>
      <c r="AJ126" s="17" t="n">
        <v>336</v>
      </c>
    </row>
    <row r="127" customFormat="false" ht="58.5" hidden="false" customHeight="true" outlineLevel="0" collapsed="false">
      <c r="AF127" s="2" t="s">
        <v>0</v>
      </c>
      <c r="AG127" s="2"/>
      <c r="AH127" s="2"/>
      <c r="AI127" s="2"/>
      <c r="AJ127" s="2"/>
    </row>
    <row r="128" customFormat="false" ht="15.75" hidden="false" customHeight="true" outlineLevel="0" collapsed="false">
      <c r="B128" s="3" t="s">
        <v>1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5.75" hidden="false" customHeight="true" outlineLevel="0" collapsed="false">
      <c r="A129" s="4" t="s">
        <v>44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</row>
    <row r="130" customFormat="false" ht="12.75" hidden="false" customHeight="true" outlineLevel="0" collapsed="false"/>
    <row r="131" customFormat="false" ht="42.75" hidden="false" customHeight="true" outlineLevel="0" collapsed="false">
      <c r="A131" s="5" t="s">
        <v>3</v>
      </c>
      <c r="B131" s="5" t="s">
        <v>4</v>
      </c>
      <c r="C131" s="6" t="s">
        <v>5</v>
      </c>
      <c r="D131" s="6"/>
      <c r="E131" s="6" t="s">
        <v>6</v>
      </c>
      <c r="F131" s="6"/>
      <c r="G131" s="6" t="s">
        <v>7</v>
      </c>
      <c r="H131" s="6"/>
      <c r="I131" s="6" t="s">
        <v>8</v>
      </c>
      <c r="J131" s="6"/>
      <c r="K131" s="6" t="s">
        <v>9</v>
      </c>
      <c r="L131" s="6"/>
      <c r="M131" s="6" t="s">
        <v>10</v>
      </c>
      <c r="N131" s="6"/>
      <c r="O131" s="6" t="s">
        <v>11</v>
      </c>
      <c r="P131" s="6"/>
      <c r="Q131" s="6" t="s">
        <v>12</v>
      </c>
      <c r="R131" s="6"/>
      <c r="S131" s="6" t="s">
        <v>13</v>
      </c>
      <c r="T131" s="6"/>
      <c r="U131" s="6" t="s">
        <v>14</v>
      </c>
      <c r="V131" s="6"/>
      <c r="W131" s="6" t="s">
        <v>15</v>
      </c>
      <c r="X131" s="6"/>
      <c r="Y131" s="6" t="s">
        <v>16</v>
      </c>
      <c r="Z131" s="6"/>
      <c r="AA131" s="6" t="s">
        <v>17</v>
      </c>
      <c r="AB131" s="6"/>
      <c r="AC131" s="6" t="s">
        <v>18</v>
      </c>
      <c r="AD131" s="6"/>
      <c r="AE131" s="6" t="s">
        <v>19</v>
      </c>
      <c r="AF131" s="6"/>
      <c r="AG131" s="6" t="s">
        <v>20</v>
      </c>
      <c r="AH131" s="6"/>
      <c r="AI131" s="5" t="s">
        <v>21</v>
      </c>
      <c r="AJ131" s="5"/>
    </row>
    <row r="132" customFormat="false" ht="11.25" hidden="false" customHeight="true" outlineLevel="0" collapsed="false">
      <c r="A132" s="5"/>
      <c r="B132" s="5"/>
      <c r="C132" s="7" t="s">
        <v>22</v>
      </c>
      <c r="D132" s="7" t="s">
        <v>23</v>
      </c>
      <c r="E132" s="7" t="s">
        <v>22</v>
      </c>
      <c r="F132" s="7" t="s">
        <v>23</v>
      </c>
      <c r="G132" s="7" t="s">
        <v>22</v>
      </c>
      <c r="H132" s="7" t="s">
        <v>23</v>
      </c>
      <c r="I132" s="7" t="s">
        <v>22</v>
      </c>
      <c r="J132" s="7" t="s">
        <v>23</v>
      </c>
      <c r="K132" s="7" t="s">
        <v>22</v>
      </c>
      <c r="L132" s="7" t="s">
        <v>23</v>
      </c>
      <c r="M132" s="7" t="s">
        <v>22</v>
      </c>
      <c r="N132" s="7" t="s">
        <v>23</v>
      </c>
      <c r="O132" s="7" t="s">
        <v>22</v>
      </c>
      <c r="P132" s="7" t="s">
        <v>23</v>
      </c>
      <c r="Q132" s="7" t="s">
        <v>22</v>
      </c>
      <c r="R132" s="7" t="s">
        <v>23</v>
      </c>
      <c r="S132" s="7" t="s">
        <v>22</v>
      </c>
      <c r="T132" s="7" t="s">
        <v>23</v>
      </c>
      <c r="U132" s="7" t="s">
        <v>22</v>
      </c>
      <c r="V132" s="7" t="s">
        <v>23</v>
      </c>
      <c r="W132" s="7" t="s">
        <v>22</v>
      </c>
      <c r="X132" s="7" t="s">
        <v>23</v>
      </c>
      <c r="Y132" s="7" t="s">
        <v>22</v>
      </c>
      <c r="Z132" s="7" t="s">
        <v>23</v>
      </c>
      <c r="AA132" s="7" t="s">
        <v>22</v>
      </c>
      <c r="AB132" s="7" t="s">
        <v>23</v>
      </c>
      <c r="AC132" s="7" t="s">
        <v>22</v>
      </c>
      <c r="AD132" s="7" t="s">
        <v>23</v>
      </c>
      <c r="AE132" s="7" t="s">
        <v>22</v>
      </c>
      <c r="AF132" s="7" t="s">
        <v>23</v>
      </c>
      <c r="AG132" s="7" t="s">
        <v>22</v>
      </c>
      <c r="AH132" s="7" t="s">
        <v>23</v>
      </c>
      <c r="AI132" s="7" t="s">
        <v>22</v>
      </c>
      <c r="AJ132" s="7" t="s">
        <v>23</v>
      </c>
    </row>
    <row r="133" s="9" customFormat="true" ht="11.25" hidden="false" customHeight="true" outlineLevel="0" collapsed="false">
      <c r="A133" s="5"/>
      <c r="B133" s="5"/>
      <c r="C133" s="8" t="n">
        <v>1</v>
      </c>
      <c r="D133" s="8" t="n">
        <v>2</v>
      </c>
      <c r="E133" s="8" t="n">
        <v>3</v>
      </c>
      <c r="F133" s="8" t="n">
        <v>4</v>
      </c>
      <c r="G133" s="8" t="n">
        <v>5</v>
      </c>
      <c r="H133" s="8" t="n">
        <v>6</v>
      </c>
      <c r="I133" s="8" t="n">
        <v>7</v>
      </c>
      <c r="J133" s="8" t="n">
        <v>8</v>
      </c>
      <c r="K133" s="8" t="n">
        <v>9</v>
      </c>
      <c r="L133" s="8" t="n">
        <v>10</v>
      </c>
      <c r="M133" s="8" t="n">
        <v>11</v>
      </c>
      <c r="N133" s="8" t="n">
        <v>12</v>
      </c>
      <c r="O133" s="8" t="n">
        <v>13</v>
      </c>
      <c r="P133" s="8" t="n">
        <v>14</v>
      </c>
      <c r="Q133" s="8" t="n">
        <v>15</v>
      </c>
      <c r="R133" s="8" t="n">
        <v>16</v>
      </c>
      <c r="S133" s="8" t="n">
        <v>17</v>
      </c>
      <c r="T133" s="8" t="n">
        <v>18</v>
      </c>
      <c r="U133" s="8" t="n">
        <v>19</v>
      </c>
      <c r="V133" s="8" t="n">
        <v>20</v>
      </c>
      <c r="W133" s="8" t="n">
        <v>21</v>
      </c>
      <c r="X133" s="8" t="n">
        <v>22</v>
      </c>
      <c r="Y133" s="8" t="n">
        <v>23</v>
      </c>
      <c r="Z133" s="8" t="n">
        <v>24</v>
      </c>
      <c r="AA133" s="8" t="n">
        <v>25</v>
      </c>
      <c r="AB133" s="8" t="n">
        <v>26</v>
      </c>
      <c r="AC133" s="8" t="n">
        <v>27</v>
      </c>
      <c r="AD133" s="8" t="n">
        <v>28</v>
      </c>
      <c r="AE133" s="8" t="n">
        <v>29</v>
      </c>
      <c r="AF133" s="8" t="n">
        <v>30</v>
      </c>
      <c r="AG133" s="8" t="n">
        <v>21</v>
      </c>
      <c r="AH133" s="8" t="n">
        <v>32</v>
      </c>
      <c r="AI133" s="8" t="n">
        <v>33</v>
      </c>
      <c r="AJ133" s="8" t="n">
        <v>34</v>
      </c>
    </row>
    <row r="134" s="9" customFormat="true" ht="21.75" hidden="false" customHeight="true" outlineLevel="0" collapsed="false">
      <c r="A134" s="10" t="s">
        <v>24</v>
      </c>
      <c r="B134" s="11" t="n">
        <v>1</v>
      </c>
      <c r="C134" s="14"/>
      <c r="D134" s="14"/>
      <c r="E134" s="12" t="n">
        <v>329316.3</v>
      </c>
      <c r="F134" s="13" t="n">
        <v>2</v>
      </c>
      <c r="G134" s="14"/>
      <c r="H134" s="14"/>
      <c r="I134" s="14"/>
      <c r="J134" s="14"/>
      <c r="K134" s="14"/>
      <c r="L134" s="14"/>
      <c r="M134" s="14"/>
      <c r="N134" s="14"/>
      <c r="O134" s="12" t="n">
        <v>164658.15</v>
      </c>
      <c r="P134" s="13" t="n">
        <v>1</v>
      </c>
      <c r="Q134" s="14"/>
      <c r="R134" s="14"/>
      <c r="S134" s="12" t="n">
        <v>164658.15</v>
      </c>
      <c r="T134" s="13" t="n">
        <v>1</v>
      </c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2" t="n">
        <v>658632.6</v>
      </c>
      <c r="AJ134" s="13" t="n">
        <v>4</v>
      </c>
    </row>
    <row r="135" s="9" customFormat="true" ht="53.25" hidden="false" customHeight="true" outlineLevel="0" collapsed="false">
      <c r="A135" s="10" t="s">
        <v>28</v>
      </c>
      <c r="B135" s="11" t="n">
        <v>8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2" t="n">
        <v>260173.55</v>
      </c>
      <c r="T135" s="13" t="n">
        <v>1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2" t="n">
        <v>260173.55</v>
      </c>
      <c r="AJ135" s="13" t="n">
        <v>1</v>
      </c>
    </row>
    <row r="136" s="9" customFormat="true" ht="21.75" hidden="false" customHeight="true" outlineLevel="0" collapsed="false">
      <c r="A136" s="10" t="s">
        <v>29</v>
      </c>
      <c r="B136" s="11" t="n">
        <v>10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2" t="n">
        <v>1062684.38</v>
      </c>
      <c r="R136" s="13" t="n">
        <v>2</v>
      </c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2" t="n">
        <v>1062684.38</v>
      </c>
      <c r="AJ136" s="13" t="n">
        <v>2</v>
      </c>
    </row>
    <row r="137" s="9" customFormat="true" ht="11.25" hidden="false" customHeight="true" outlineLevel="0" collapsed="false">
      <c r="A137" s="10" t="s">
        <v>30</v>
      </c>
      <c r="B137" s="11" t="n">
        <v>12</v>
      </c>
      <c r="C137" s="12" t="n">
        <v>649019.8</v>
      </c>
      <c r="D137" s="13" t="n">
        <v>4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2" t="n">
        <v>649019.8</v>
      </c>
      <c r="AJ137" s="13" t="n">
        <v>4</v>
      </c>
    </row>
    <row r="138" s="9" customFormat="true" ht="11.25" hidden="false" customHeight="true" outlineLevel="0" collapsed="false">
      <c r="A138" s="10" t="s">
        <v>30</v>
      </c>
      <c r="B138" s="11" t="n">
        <v>17</v>
      </c>
      <c r="C138" s="12" t="n">
        <v>394905.65</v>
      </c>
      <c r="D138" s="13" t="n">
        <v>1</v>
      </c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2" t="n">
        <v>394905.65</v>
      </c>
      <c r="AJ138" s="13" t="n">
        <v>1</v>
      </c>
    </row>
    <row r="139" s="9" customFormat="true" ht="21.75" hidden="false" customHeight="true" outlineLevel="0" collapsed="false">
      <c r="A139" s="10" t="s">
        <v>31</v>
      </c>
      <c r="B139" s="11" t="n">
        <v>18</v>
      </c>
      <c r="C139" s="14"/>
      <c r="D139" s="14"/>
      <c r="E139" s="12" t="n">
        <v>987077.4</v>
      </c>
      <c r="F139" s="13" t="n">
        <v>4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2" t="n">
        <v>987077.4</v>
      </c>
      <c r="AH139" s="13" t="n">
        <v>4</v>
      </c>
      <c r="AI139" s="12" t="n">
        <v>1974154.8</v>
      </c>
      <c r="AJ139" s="13" t="n">
        <v>8</v>
      </c>
    </row>
    <row r="140" s="9" customFormat="true" ht="11.25" hidden="false" customHeight="true" outlineLevel="0" collapsed="false">
      <c r="A140" s="10" t="s">
        <v>31</v>
      </c>
      <c r="B140" s="11" t="n">
        <v>19</v>
      </c>
      <c r="C140" s="14"/>
      <c r="D140" s="14"/>
      <c r="E140" s="12" t="n">
        <v>360515.07</v>
      </c>
      <c r="F140" s="13" t="n">
        <v>1</v>
      </c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2" t="n">
        <v>360515.07</v>
      </c>
      <c r="AJ140" s="13" t="n">
        <v>1</v>
      </c>
    </row>
    <row r="141" s="9" customFormat="true" ht="11.25" hidden="false" customHeight="true" outlineLevel="0" collapsed="false">
      <c r="A141" s="10" t="s">
        <v>32</v>
      </c>
      <c r="B141" s="11" t="n">
        <v>20</v>
      </c>
      <c r="C141" s="14"/>
      <c r="D141" s="14"/>
      <c r="E141" s="14"/>
      <c r="F141" s="14"/>
      <c r="G141" s="14"/>
      <c r="H141" s="14"/>
      <c r="I141" s="14"/>
      <c r="J141" s="14"/>
      <c r="K141" s="12" t="n">
        <v>763128.48</v>
      </c>
      <c r="L141" s="13" t="n">
        <v>6</v>
      </c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2" t="n">
        <v>763128.48</v>
      </c>
      <c r="AJ141" s="13" t="n">
        <v>6</v>
      </c>
    </row>
    <row r="142" s="9" customFormat="true" ht="21.75" hidden="false" customHeight="true" outlineLevel="0" collapsed="false">
      <c r="A142" s="10" t="s">
        <v>33</v>
      </c>
      <c r="B142" s="11" t="n">
        <v>23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2" t="n">
        <v>227260.08</v>
      </c>
      <c r="P142" s="13" t="n">
        <v>2</v>
      </c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2" t="n">
        <v>227260.08</v>
      </c>
      <c r="AJ142" s="13" t="n">
        <v>2</v>
      </c>
    </row>
    <row r="143" s="9" customFormat="true" ht="21.75" hidden="false" customHeight="true" outlineLevel="0" collapsed="false">
      <c r="A143" s="10" t="s">
        <v>34</v>
      </c>
      <c r="B143" s="11" t="n">
        <v>25</v>
      </c>
      <c r="C143" s="12" t="n">
        <v>426712.98</v>
      </c>
      <c r="D143" s="13" t="n">
        <v>6</v>
      </c>
      <c r="E143" s="14"/>
      <c r="F143" s="14"/>
      <c r="G143" s="14"/>
      <c r="H143" s="14"/>
      <c r="I143" s="12" t="n">
        <v>3840416.82</v>
      </c>
      <c r="J143" s="13" t="n">
        <v>54</v>
      </c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2" t="n">
        <v>4267129.8</v>
      </c>
      <c r="AJ143" s="13" t="n">
        <v>60</v>
      </c>
    </row>
    <row r="144" s="9" customFormat="true" ht="11.25" hidden="false" customHeight="true" outlineLevel="0" collapsed="false">
      <c r="A144" s="10" t="s">
        <v>35</v>
      </c>
      <c r="B144" s="11" t="n">
        <v>30</v>
      </c>
      <c r="C144" s="12" t="n">
        <v>131308.92</v>
      </c>
      <c r="D144" s="13" t="n">
        <v>1</v>
      </c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2" t="n">
        <v>131308.92</v>
      </c>
      <c r="AJ144" s="13" t="n">
        <v>1</v>
      </c>
    </row>
    <row r="145" s="9" customFormat="true" ht="21.75" hidden="false" customHeight="true" outlineLevel="0" collapsed="false">
      <c r="A145" s="10" t="s">
        <v>36</v>
      </c>
      <c r="B145" s="11" t="n">
        <v>31</v>
      </c>
      <c r="C145" s="12" t="n">
        <v>340849.14</v>
      </c>
      <c r="D145" s="13" t="n">
        <v>2</v>
      </c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2" t="n">
        <v>1022547.42</v>
      </c>
      <c r="AF145" s="13" t="n">
        <v>6</v>
      </c>
      <c r="AG145" s="12" t="n">
        <v>2897217.69</v>
      </c>
      <c r="AH145" s="13" t="n">
        <v>17</v>
      </c>
      <c r="AI145" s="12" t="n">
        <v>4260614.25</v>
      </c>
      <c r="AJ145" s="13" t="n">
        <v>25</v>
      </c>
    </row>
    <row r="146" s="9" customFormat="true" ht="21.75" hidden="false" customHeight="true" outlineLevel="0" collapsed="false">
      <c r="A146" s="10" t="s">
        <v>36</v>
      </c>
      <c r="B146" s="11" t="n">
        <v>32</v>
      </c>
      <c r="C146" s="12" t="n">
        <v>234333.53</v>
      </c>
      <c r="D146" s="13" t="n">
        <v>1</v>
      </c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2" t="n">
        <v>937334.12</v>
      </c>
      <c r="AH146" s="13" t="n">
        <v>4</v>
      </c>
      <c r="AI146" s="12" t="n">
        <v>1171667.65</v>
      </c>
      <c r="AJ146" s="13" t="n">
        <v>5</v>
      </c>
    </row>
    <row r="147" s="9" customFormat="true" ht="21.75" hidden="false" customHeight="true" outlineLevel="0" collapsed="false">
      <c r="A147" s="10" t="s">
        <v>36</v>
      </c>
      <c r="B147" s="11" t="n">
        <v>33</v>
      </c>
      <c r="C147" s="12" t="n">
        <v>298243.5</v>
      </c>
      <c r="D147" s="13" t="n">
        <v>1</v>
      </c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2" t="n">
        <v>298243.5</v>
      </c>
      <c r="AH147" s="13" t="n">
        <v>1</v>
      </c>
      <c r="AI147" s="12" t="n">
        <v>596487</v>
      </c>
      <c r="AJ147" s="13" t="n">
        <v>2</v>
      </c>
    </row>
    <row r="148" s="9" customFormat="true" ht="21.75" hidden="false" customHeight="true" outlineLevel="0" collapsed="false">
      <c r="A148" s="10" t="s">
        <v>36</v>
      </c>
      <c r="B148" s="11" t="n">
        <v>34</v>
      </c>
      <c r="C148" s="12" t="n">
        <v>304351.2</v>
      </c>
      <c r="D148" s="13" t="n">
        <v>2</v>
      </c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2" t="n">
        <v>456526.8</v>
      </c>
      <c r="X148" s="13" t="n">
        <v>3</v>
      </c>
      <c r="Y148" s="14"/>
      <c r="Z148" s="14"/>
      <c r="AA148" s="14"/>
      <c r="AB148" s="14"/>
      <c r="AC148" s="14"/>
      <c r="AD148" s="14"/>
      <c r="AE148" s="12" t="n">
        <v>152175.6</v>
      </c>
      <c r="AF148" s="13" t="n">
        <v>1</v>
      </c>
      <c r="AG148" s="12" t="n">
        <v>2130458.4</v>
      </c>
      <c r="AH148" s="13" t="n">
        <v>14</v>
      </c>
      <c r="AI148" s="12" t="n">
        <v>3043512</v>
      </c>
      <c r="AJ148" s="13" t="n">
        <v>20</v>
      </c>
    </row>
    <row r="149" s="9" customFormat="true" ht="21.75" hidden="false" customHeight="true" outlineLevel="0" collapsed="false">
      <c r="A149" s="10" t="s">
        <v>36</v>
      </c>
      <c r="B149" s="11" t="n">
        <v>35</v>
      </c>
      <c r="C149" s="12" t="n">
        <v>418482.9</v>
      </c>
      <c r="D149" s="13" t="n">
        <v>2</v>
      </c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2" t="n">
        <v>418482.9</v>
      </c>
      <c r="AH149" s="13" t="n">
        <v>2</v>
      </c>
      <c r="AI149" s="12" t="n">
        <v>836965.8</v>
      </c>
      <c r="AJ149" s="13" t="n">
        <v>4</v>
      </c>
    </row>
    <row r="150" s="9" customFormat="true" ht="21.75" hidden="false" customHeight="true" outlineLevel="0" collapsed="false">
      <c r="A150" s="10" t="s">
        <v>36</v>
      </c>
      <c r="B150" s="11" t="n">
        <v>36</v>
      </c>
      <c r="C150" s="12" t="n">
        <v>532614.6</v>
      </c>
      <c r="D150" s="13" t="n">
        <v>2</v>
      </c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2" t="n">
        <v>532614.6</v>
      </c>
      <c r="AJ150" s="13" t="n">
        <v>2</v>
      </c>
    </row>
    <row r="151" s="9" customFormat="true" ht="21.75" hidden="false" customHeight="true" outlineLevel="0" collapsed="false">
      <c r="A151" s="10" t="s">
        <v>36</v>
      </c>
      <c r="B151" s="11" t="n">
        <v>37</v>
      </c>
      <c r="C151" s="12" t="n">
        <v>6289017</v>
      </c>
      <c r="D151" s="13" t="n">
        <v>25</v>
      </c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2" t="n">
        <v>503121.36</v>
      </c>
      <c r="X151" s="13" t="n">
        <v>2</v>
      </c>
      <c r="Y151" s="14"/>
      <c r="Z151" s="14"/>
      <c r="AA151" s="14"/>
      <c r="AB151" s="14"/>
      <c r="AC151" s="14"/>
      <c r="AD151" s="14"/>
      <c r="AE151" s="14"/>
      <c r="AF151" s="14"/>
      <c r="AG151" s="12" t="n">
        <v>1006242.72</v>
      </c>
      <c r="AH151" s="13" t="n">
        <v>4</v>
      </c>
      <c r="AI151" s="12" t="n">
        <v>7798381.08</v>
      </c>
      <c r="AJ151" s="13" t="n">
        <v>31</v>
      </c>
    </row>
    <row r="152" s="9" customFormat="true" ht="21.75" hidden="false" customHeight="true" outlineLevel="0" collapsed="false">
      <c r="A152" s="10" t="s">
        <v>36</v>
      </c>
      <c r="B152" s="11" t="n">
        <v>38</v>
      </c>
      <c r="C152" s="12" t="n">
        <v>1263094.47</v>
      </c>
      <c r="D152" s="13" t="n">
        <v>9</v>
      </c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2" t="n">
        <v>1263094.47</v>
      </c>
      <c r="AJ152" s="13" t="n">
        <v>9</v>
      </c>
    </row>
    <row r="153" s="9" customFormat="true" ht="21.75" hidden="false" customHeight="true" outlineLevel="0" collapsed="false">
      <c r="A153" s="10" t="s">
        <v>36</v>
      </c>
      <c r="B153" s="11" t="n">
        <v>40</v>
      </c>
      <c r="C153" s="12" t="n">
        <v>1400855.4</v>
      </c>
      <c r="D153" s="13" t="n">
        <v>6</v>
      </c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2" t="n">
        <v>1400855.4</v>
      </c>
      <c r="AJ153" s="13" t="n">
        <v>6</v>
      </c>
    </row>
    <row r="154" s="9" customFormat="true" ht="21.75" hidden="false" customHeight="true" outlineLevel="0" collapsed="false">
      <c r="A154" s="10" t="s">
        <v>36</v>
      </c>
      <c r="B154" s="11" t="n">
        <v>41</v>
      </c>
      <c r="C154" s="12" t="n">
        <v>1409627.84</v>
      </c>
      <c r="D154" s="13" t="n">
        <v>4</v>
      </c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2" t="n">
        <v>1409627.84</v>
      </c>
      <c r="AJ154" s="13" t="n">
        <v>4</v>
      </c>
    </row>
    <row r="155" s="9" customFormat="true" ht="21.75" hidden="false" customHeight="true" outlineLevel="0" collapsed="false">
      <c r="A155" s="10" t="s">
        <v>37</v>
      </c>
      <c r="B155" s="11" t="n">
        <v>44</v>
      </c>
      <c r="C155" s="12" t="n">
        <v>687383.4</v>
      </c>
      <c r="D155" s="13" t="n">
        <v>5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2" t="n">
        <v>3024486.96</v>
      </c>
      <c r="R155" s="13" t="n">
        <v>22</v>
      </c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2" t="n">
        <v>137476.68</v>
      </c>
      <c r="AH155" s="13" t="n">
        <v>1</v>
      </c>
      <c r="AI155" s="12" t="n">
        <v>3849347.04</v>
      </c>
      <c r="AJ155" s="13" t="n">
        <v>28</v>
      </c>
    </row>
    <row r="156" s="9" customFormat="true" ht="21.75" hidden="false" customHeight="true" outlineLevel="0" collapsed="false">
      <c r="A156" s="10" t="s">
        <v>37</v>
      </c>
      <c r="B156" s="11" t="n">
        <v>45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2" t="n">
        <v>2247979.69</v>
      </c>
      <c r="R156" s="13" t="n">
        <v>11</v>
      </c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2" t="n">
        <v>2247979.69</v>
      </c>
      <c r="AJ156" s="13" t="n">
        <v>11</v>
      </c>
    </row>
    <row r="157" s="9" customFormat="true" ht="21.75" hidden="false" customHeight="true" outlineLevel="0" collapsed="false">
      <c r="A157" s="10" t="s">
        <v>37</v>
      </c>
      <c r="B157" s="11" t="n">
        <v>47</v>
      </c>
      <c r="C157" s="12" t="n">
        <v>146020.17</v>
      </c>
      <c r="D157" s="13" t="n">
        <v>1</v>
      </c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2" t="n">
        <v>2628363.06</v>
      </c>
      <c r="R157" s="13" t="n">
        <v>18</v>
      </c>
      <c r="S157" s="14"/>
      <c r="T157" s="14"/>
      <c r="U157" s="14"/>
      <c r="V157" s="14"/>
      <c r="W157" s="14"/>
      <c r="X157" s="14"/>
      <c r="Y157" s="12" t="n">
        <v>146020.17</v>
      </c>
      <c r="Z157" s="13" t="n">
        <v>1</v>
      </c>
      <c r="AA157" s="14"/>
      <c r="AB157" s="14"/>
      <c r="AC157" s="14"/>
      <c r="AD157" s="14"/>
      <c r="AE157" s="14"/>
      <c r="AF157" s="14"/>
      <c r="AG157" s="12" t="n">
        <v>292040.34</v>
      </c>
      <c r="AH157" s="13" t="n">
        <v>2</v>
      </c>
      <c r="AI157" s="12" t="n">
        <v>3212443.74</v>
      </c>
      <c r="AJ157" s="13" t="n">
        <v>22</v>
      </c>
    </row>
    <row r="158" s="9" customFormat="true" ht="21.75" hidden="false" customHeight="true" outlineLevel="0" collapsed="false">
      <c r="A158" s="10" t="s">
        <v>37</v>
      </c>
      <c r="B158" s="11" t="n">
        <v>48</v>
      </c>
      <c r="C158" s="12" t="n">
        <v>1671884.8</v>
      </c>
      <c r="D158" s="13" t="n">
        <v>8</v>
      </c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2" t="n">
        <v>1671884.8</v>
      </c>
      <c r="AJ158" s="13" t="n">
        <v>8</v>
      </c>
    </row>
    <row r="159" s="9" customFormat="true" ht="21.75" hidden="false" customHeight="true" outlineLevel="0" collapsed="false">
      <c r="A159" s="10" t="s">
        <v>38</v>
      </c>
      <c r="B159" s="11" t="n">
        <v>50</v>
      </c>
      <c r="C159" s="12" t="n">
        <v>378329.44</v>
      </c>
      <c r="D159" s="13" t="n">
        <v>4</v>
      </c>
      <c r="E159" s="12" t="n">
        <v>1229570.68</v>
      </c>
      <c r="F159" s="13" t="n">
        <v>13</v>
      </c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2" t="n">
        <v>94582.36</v>
      </c>
      <c r="T159" s="13" t="n">
        <v>1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2" t="n">
        <v>1702482.48</v>
      </c>
      <c r="AJ159" s="13" t="n">
        <v>18</v>
      </c>
    </row>
    <row r="160" s="9" customFormat="true" ht="11.25" hidden="false" customHeight="true" outlineLevel="0" collapsed="false">
      <c r="A160" s="10" t="s">
        <v>38</v>
      </c>
      <c r="B160" s="11" t="n">
        <v>51</v>
      </c>
      <c r="C160" s="14"/>
      <c r="D160" s="14"/>
      <c r="E160" s="12" t="n">
        <v>277733.44</v>
      </c>
      <c r="F160" s="13" t="n">
        <v>2</v>
      </c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2" t="n">
        <v>277733.44</v>
      </c>
      <c r="AJ160" s="13" t="n">
        <v>2</v>
      </c>
    </row>
    <row r="161" s="9" customFormat="true" ht="21.75" hidden="false" customHeight="true" outlineLevel="0" collapsed="false">
      <c r="A161" s="10" t="s">
        <v>39</v>
      </c>
      <c r="B161" s="11" t="n">
        <v>52</v>
      </c>
      <c r="C161" s="14"/>
      <c r="D161" s="14"/>
      <c r="E161" s="14"/>
      <c r="F161" s="14"/>
      <c r="G161" s="12" t="n">
        <v>491683.04</v>
      </c>
      <c r="H161" s="13" t="n">
        <v>4</v>
      </c>
      <c r="I161" s="14"/>
      <c r="J161" s="14"/>
      <c r="K161" s="14"/>
      <c r="L161" s="14"/>
      <c r="M161" s="14"/>
      <c r="N161" s="14"/>
      <c r="O161" s="12" t="n">
        <v>245841.52</v>
      </c>
      <c r="P161" s="13" t="n">
        <v>2</v>
      </c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2" t="n">
        <v>737524.56</v>
      </c>
      <c r="AJ161" s="13" t="n">
        <v>6</v>
      </c>
    </row>
    <row r="162" s="18" customFormat="true" ht="21.75" hidden="false" customHeight="true" outlineLevel="0" collapsed="false">
      <c r="A162" s="15" t="s">
        <v>41</v>
      </c>
      <c r="B162" s="15"/>
      <c r="C162" s="16" t="n">
        <v>16977034.74</v>
      </c>
      <c r="D162" s="17" t="n">
        <v>84</v>
      </c>
      <c r="E162" s="16" t="n">
        <v>3184212.89</v>
      </c>
      <c r="F162" s="17" t="n">
        <v>22</v>
      </c>
      <c r="G162" s="16" t="n">
        <v>491683.04</v>
      </c>
      <c r="H162" s="17" t="n">
        <v>4</v>
      </c>
      <c r="I162" s="16" t="n">
        <v>3840416.82</v>
      </c>
      <c r="J162" s="17" t="n">
        <v>54</v>
      </c>
      <c r="K162" s="16" t="n">
        <v>763128.48</v>
      </c>
      <c r="L162" s="17" t="n">
        <v>6</v>
      </c>
      <c r="M162" s="19"/>
      <c r="N162" s="19"/>
      <c r="O162" s="16" t="n">
        <v>637759.75</v>
      </c>
      <c r="P162" s="17" t="n">
        <v>5</v>
      </c>
      <c r="Q162" s="16" t="n">
        <v>8963514.09</v>
      </c>
      <c r="R162" s="17" t="n">
        <v>53</v>
      </c>
      <c r="S162" s="16" t="n">
        <v>519414.06</v>
      </c>
      <c r="T162" s="17" t="n">
        <v>3</v>
      </c>
      <c r="U162" s="19"/>
      <c r="V162" s="19"/>
      <c r="W162" s="16" t="n">
        <v>959648.16</v>
      </c>
      <c r="X162" s="17" t="n">
        <v>5</v>
      </c>
      <c r="Y162" s="16" t="n">
        <v>146020.17</v>
      </c>
      <c r="Z162" s="17" t="n">
        <v>1</v>
      </c>
      <c r="AA162" s="19"/>
      <c r="AB162" s="19"/>
      <c r="AC162" s="19"/>
      <c r="AD162" s="19"/>
      <c r="AE162" s="16" t="n">
        <v>1174723.02</v>
      </c>
      <c r="AF162" s="17" t="n">
        <v>7</v>
      </c>
      <c r="AG162" s="16" t="n">
        <v>9104573.75</v>
      </c>
      <c r="AH162" s="17" t="n">
        <v>49</v>
      </c>
      <c r="AI162" s="16" t="n">
        <v>46762128.97</v>
      </c>
      <c r="AJ162" s="17" t="n">
        <v>293</v>
      </c>
    </row>
    <row r="163" customFormat="false" ht="55.5" hidden="false" customHeight="true" outlineLevel="0" collapsed="false">
      <c r="AF163" s="2" t="s">
        <v>0</v>
      </c>
      <c r="AG163" s="2"/>
      <c r="AH163" s="2"/>
      <c r="AI163" s="2"/>
      <c r="AJ163" s="2"/>
    </row>
    <row r="164" customFormat="false" ht="15.75" hidden="false" customHeight="true" outlineLevel="0" collapsed="false">
      <c r="B164" s="3" t="s">
        <v>1</v>
      </c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5.75" hidden="false" customHeight="true" outlineLevel="0" collapsed="false">
      <c r="A165" s="4" t="s">
        <v>45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</row>
    <row r="166" customFormat="false" ht="12.75" hidden="false" customHeight="true" outlineLevel="0" collapsed="false"/>
    <row r="167" customFormat="false" ht="42.75" hidden="false" customHeight="true" outlineLevel="0" collapsed="false">
      <c r="A167" s="5" t="s">
        <v>3</v>
      </c>
      <c r="B167" s="5" t="s">
        <v>4</v>
      </c>
      <c r="C167" s="6" t="s">
        <v>5</v>
      </c>
      <c r="D167" s="6"/>
      <c r="E167" s="6" t="s">
        <v>6</v>
      </c>
      <c r="F167" s="6"/>
      <c r="G167" s="6" t="s">
        <v>7</v>
      </c>
      <c r="H167" s="6"/>
      <c r="I167" s="6" t="s">
        <v>8</v>
      </c>
      <c r="J167" s="6"/>
      <c r="K167" s="6" t="s">
        <v>9</v>
      </c>
      <c r="L167" s="6"/>
      <c r="M167" s="6" t="s">
        <v>10</v>
      </c>
      <c r="N167" s="6"/>
      <c r="O167" s="6" t="s">
        <v>11</v>
      </c>
      <c r="P167" s="6"/>
      <c r="Q167" s="6" t="s">
        <v>12</v>
      </c>
      <c r="R167" s="6"/>
      <c r="S167" s="6" t="s">
        <v>13</v>
      </c>
      <c r="T167" s="6"/>
      <c r="U167" s="6" t="s">
        <v>14</v>
      </c>
      <c r="V167" s="6"/>
      <c r="W167" s="6" t="s">
        <v>15</v>
      </c>
      <c r="X167" s="6"/>
      <c r="Y167" s="6" t="s">
        <v>16</v>
      </c>
      <c r="Z167" s="6"/>
      <c r="AA167" s="6" t="s">
        <v>17</v>
      </c>
      <c r="AB167" s="6"/>
      <c r="AC167" s="6" t="s">
        <v>18</v>
      </c>
      <c r="AD167" s="6"/>
      <c r="AE167" s="6" t="s">
        <v>19</v>
      </c>
      <c r="AF167" s="6"/>
      <c r="AG167" s="6" t="s">
        <v>20</v>
      </c>
      <c r="AH167" s="6"/>
      <c r="AI167" s="5" t="s">
        <v>21</v>
      </c>
      <c r="AJ167" s="5"/>
    </row>
    <row r="168" customFormat="false" ht="11.25" hidden="false" customHeight="true" outlineLevel="0" collapsed="false">
      <c r="A168" s="5"/>
      <c r="B168" s="5"/>
      <c r="C168" s="7" t="s">
        <v>22</v>
      </c>
      <c r="D168" s="7" t="s">
        <v>23</v>
      </c>
      <c r="E168" s="7" t="s">
        <v>22</v>
      </c>
      <c r="F168" s="7" t="s">
        <v>23</v>
      </c>
      <c r="G168" s="7" t="s">
        <v>22</v>
      </c>
      <c r="H168" s="7" t="s">
        <v>23</v>
      </c>
      <c r="I168" s="7" t="s">
        <v>22</v>
      </c>
      <c r="J168" s="7" t="s">
        <v>23</v>
      </c>
      <c r="K168" s="7" t="s">
        <v>22</v>
      </c>
      <c r="L168" s="7" t="s">
        <v>23</v>
      </c>
      <c r="M168" s="7" t="s">
        <v>22</v>
      </c>
      <c r="N168" s="7" t="s">
        <v>23</v>
      </c>
      <c r="O168" s="7" t="s">
        <v>22</v>
      </c>
      <c r="P168" s="7" t="s">
        <v>23</v>
      </c>
      <c r="Q168" s="7" t="s">
        <v>22</v>
      </c>
      <c r="R168" s="7" t="s">
        <v>23</v>
      </c>
      <c r="S168" s="7" t="s">
        <v>22</v>
      </c>
      <c r="T168" s="7" t="s">
        <v>23</v>
      </c>
      <c r="U168" s="7" t="s">
        <v>22</v>
      </c>
      <c r="V168" s="7" t="s">
        <v>23</v>
      </c>
      <c r="W168" s="7" t="s">
        <v>22</v>
      </c>
      <c r="X168" s="7" t="s">
        <v>23</v>
      </c>
      <c r="Y168" s="7" t="s">
        <v>22</v>
      </c>
      <c r="Z168" s="7" t="s">
        <v>23</v>
      </c>
      <c r="AA168" s="7" t="s">
        <v>22</v>
      </c>
      <c r="AB168" s="7" t="s">
        <v>23</v>
      </c>
      <c r="AC168" s="7" t="s">
        <v>22</v>
      </c>
      <c r="AD168" s="7" t="s">
        <v>23</v>
      </c>
      <c r="AE168" s="7" t="s">
        <v>22</v>
      </c>
      <c r="AF168" s="7" t="s">
        <v>23</v>
      </c>
      <c r="AG168" s="7" t="s">
        <v>22</v>
      </c>
      <c r="AH168" s="7" t="s">
        <v>23</v>
      </c>
      <c r="AI168" s="7" t="s">
        <v>22</v>
      </c>
      <c r="AJ168" s="7" t="s">
        <v>23</v>
      </c>
    </row>
    <row r="169" s="9" customFormat="true" ht="11.25" hidden="false" customHeight="true" outlineLevel="0" collapsed="false">
      <c r="A169" s="5"/>
      <c r="B169" s="5"/>
      <c r="C169" s="8" t="n">
        <v>1</v>
      </c>
      <c r="D169" s="8" t="n">
        <v>2</v>
      </c>
      <c r="E169" s="8" t="n">
        <v>3</v>
      </c>
      <c r="F169" s="8" t="n">
        <v>4</v>
      </c>
      <c r="G169" s="8" t="n">
        <v>5</v>
      </c>
      <c r="H169" s="8" t="n">
        <v>6</v>
      </c>
      <c r="I169" s="8" t="n">
        <v>7</v>
      </c>
      <c r="J169" s="8" t="n">
        <v>8</v>
      </c>
      <c r="K169" s="8" t="n">
        <v>9</v>
      </c>
      <c r="L169" s="8" t="n">
        <v>10</v>
      </c>
      <c r="M169" s="8" t="n">
        <v>11</v>
      </c>
      <c r="N169" s="8" t="n">
        <v>12</v>
      </c>
      <c r="O169" s="8" t="n">
        <v>13</v>
      </c>
      <c r="P169" s="8" t="n">
        <v>14</v>
      </c>
      <c r="Q169" s="8" t="n">
        <v>15</v>
      </c>
      <c r="R169" s="8" t="n">
        <v>16</v>
      </c>
      <c r="S169" s="8" t="n">
        <v>17</v>
      </c>
      <c r="T169" s="8" t="n">
        <v>18</v>
      </c>
      <c r="U169" s="8" t="n">
        <v>19</v>
      </c>
      <c r="V169" s="8" t="n">
        <v>20</v>
      </c>
      <c r="W169" s="8" t="n">
        <v>21</v>
      </c>
      <c r="X169" s="8" t="n">
        <v>22</v>
      </c>
      <c r="Y169" s="8" t="n">
        <v>23</v>
      </c>
      <c r="Z169" s="8" t="n">
        <v>24</v>
      </c>
      <c r="AA169" s="8" t="n">
        <v>25</v>
      </c>
      <c r="AB169" s="8" t="n">
        <v>26</v>
      </c>
      <c r="AC169" s="8" t="n">
        <v>27</v>
      </c>
      <c r="AD169" s="8" t="n">
        <v>28</v>
      </c>
      <c r="AE169" s="8" t="n">
        <v>29</v>
      </c>
      <c r="AF169" s="8" t="n">
        <v>30</v>
      </c>
      <c r="AG169" s="8" t="n">
        <v>21</v>
      </c>
      <c r="AH169" s="8" t="n">
        <v>32</v>
      </c>
      <c r="AI169" s="8" t="n">
        <v>33</v>
      </c>
      <c r="AJ169" s="8" t="n">
        <v>34</v>
      </c>
    </row>
    <row r="170" s="9" customFormat="true" ht="21.75" hidden="false" customHeight="true" outlineLevel="0" collapsed="false">
      <c r="A170" s="10" t="s">
        <v>24</v>
      </c>
      <c r="B170" s="11" t="n">
        <v>1</v>
      </c>
      <c r="C170" s="14"/>
      <c r="D170" s="14"/>
      <c r="E170" s="12" t="n">
        <v>987948.9</v>
      </c>
      <c r="F170" s="13" t="n">
        <v>6</v>
      </c>
      <c r="G170" s="14"/>
      <c r="H170" s="14"/>
      <c r="I170" s="14"/>
      <c r="J170" s="14"/>
      <c r="K170" s="14"/>
      <c r="L170" s="14"/>
      <c r="M170" s="14"/>
      <c r="N170" s="14"/>
      <c r="O170" s="12" t="n">
        <v>164658.15</v>
      </c>
      <c r="P170" s="13" t="n">
        <v>1</v>
      </c>
      <c r="Q170" s="14"/>
      <c r="R170" s="14"/>
      <c r="S170" s="14"/>
      <c r="T170" s="14"/>
      <c r="U170" s="14"/>
      <c r="V170" s="14"/>
      <c r="W170" s="12" t="n">
        <v>164658.15</v>
      </c>
      <c r="X170" s="13" t="n">
        <v>1</v>
      </c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2" t="n">
        <v>1317265.2</v>
      </c>
      <c r="AJ170" s="13" t="n">
        <v>8</v>
      </c>
    </row>
    <row r="171" s="9" customFormat="true" ht="21.75" hidden="false" customHeight="true" outlineLevel="0" collapsed="false">
      <c r="A171" s="10" t="s">
        <v>24</v>
      </c>
      <c r="B171" s="11" t="n">
        <v>2</v>
      </c>
      <c r="C171" s="14"/>
      <c r="D171" s="14"/>
      <c r="E171" s="12" t="n">
        <v>179161.24</v>
      </c>
      <c r="F171" s="13" t="n">
        <v>1</v>
      </c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2" t="n">
        <v>179161.24</v>
      </c>
      <c r="AJ171" s="13" t="n">
        <v>1</v>
      </c>
    </row>
    <row r="172" s="9" customFormat="true" ht="21.75" hidden="false" customHeight="true" outlineLevel="0" collapsed="false">
      <c r="A172" s="10" t="s">
        <v>25</v>
      </c>
      <c r="B172" s="11" t="n">
        <v>3</v>
      </c>
      <c r="C172" s="14"/>
      <c r="D172" s="14"/>
      <c r="E172" s="12" t="n">
        <v>254225.56</v>
      </c>
      <c r="F172" s="13" t="n">
        <v>2</v>
      </c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2" t="n">
        <v>254225.56</v>
      </c>
      <c r="AJ172" s="13" t="n">
        <v>2</v>
      </c>
    </row>
    <row r="173" s="9" customFormat="true" ht="21.75" hidden="false" customHeight="true" outlineLevel="0" collapsed="false">
      <c r="A173" s="10" t="s">
        <v>26</v>
      </c>
      <c r="B173" s="11" t="n">
        <v>5</v>
      </c>
      <c r="C173" s="12" t="n">
        <v>792077.76</v>
      </c>
      <c r="D173" s="13" t="n">
        <v>6</v>
      </c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2" t="n">
        <v>792077.76</v>
      </c>
      <c r="AJ173" s="13" t="n">
        <v>6</v>
      </c>
    </row>
    <row r="174" s="9" customFormat="true" ht="11.25" hidden="false" customHeight="true" outlineLevel="0" collapsed="false">
      <c r="A174" s="10" t="s">
        <v>27</v>
      </c>
      <c r="B174" s="11" t="n">
        <v>6</v>
      </c>
      <c r="C174" s="12" t="n">
        <v>895523.52</v>
      </c>
      <c r="D174" s="13" t="n">
        <v>6</v>
      </c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2" t="n">
        <v>895523.52</v>
      </c>
      <c r="AJ174" s="13" t="n">
        <v>6</v>
      </c>
    </row>
    <row r="175" s="9" customFormat="true" ht="21.75" hidden="false" customHeight="true" outlineLevel="0" collapsed="false">
      <c r="A175" s="10" t="s">
        <v>29</v>
      </c>
      <c r="B175" s="11" t="n">
        <v>10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2" t="n">
        <v>2125368.76</v>
      </c>
      <c r="R175" s="13" t="n">
        <v>4</v>
      </c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2" t="n">
        <v>2125368.76</v>
      </c>
      <c r="AJ175" s="13" t="n">
        <v>4</v>
      </c>
    </row>
    <row r="176" s="9" customFormat="true" ht="21.75" hidden="false" customHeight="true" outlineLevel="0" collapsed="false">
      <c r="A176" s="10" t="s">
        <v>29</v>
      </c>
      <c r="B176" s="11" t="n">
        <v>11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2" t="n">
        <v>3131332.8</v>
      </c>
      <c r="R176" s="13" t="n">
        <v>2</v>
      </c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2" t="n">
        <v>3131332.8</v>
      </c>
      <c r="AJ176" s="13" t="n">
        <v>2</v>
      </c>
    </row>
    <row r="177" s="9" customFormat="true" ht="11.25" hidden="false" customHeight="true" outlineLevel="0" collapsed="false">
      <c r="A177" s="10" t="s">
        <v>30</v>
      </c>
      <c r="B177" s="11" t="n">
        <v>12</v>
      </c>
      <c r="C177" s="12" t="n">
        <v>811274.75</v>
      </c>
      <c r="D177" s="13" t="n">
        <v>5</v>
      </c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2" t="n">
        <v>811274.75</v>
      </c>
      <c r="AJ177" s="13" t="n">
        <v>5</v>
      </c>
    </row>
    <row r="178" s="9" customFormat="true" ht="11.25" hidden="false" customHeight="true" outlineLevel="0" collapsed="false">
      <c r="A178" s="10" t="s">
        <v>30</v>
      </c>
      <c r="B178" s="11" t="n">
        <v>14</v>
      </c>
      <c r="C178" s="12" t="n">
        <v>157673.86</v>
      </c>
      <c r="D178" s="13" t="n">
        <v>1</v>
      </c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2" t="n">
        <v>157673.86</v>
      </c>
      <c r="AJ178" s="13" t="n">
        <v>1</v>
      </c>
    </row>
    <row r="179" s="9" customFormat="true" ht="21.75" hidden="false" customHeight="true" outlineLevel="0" collapsed="false">
      <c r="A179" s="10" t="s">
        <v>31</v>
      </c>
      <c r="B179" s="11" t="n">
        <v>18</v>
      </c>
      <c r="C179" s="14"/>
      <c r="D179" s="14"/>
      <c r="E179" s="12" t="n">
        <v>3454770.9</v>
      </c>
      <c r="F179" s="13" t="n">
        <v>14</v>
      </c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2" t="n">
        <v>740308.05</v>
      </c>
      <c r="V179" s="13" t="n">
        <v>3</v>
      </c>
      <c r="W179" s="14"/>
      <c r="X179" s="14"/>
      <c r="Y179" s="14"/>
      <c r="Z179" s="14"/>
      <c r="AA179" s="12" t="n">
        <v>3208001.55</v>
      </c>
      <c r="AB179" s="13" t="n">
        <v>13</v>
      </c>
      <c r="AC179" s="14"/>
      <c r="AD179" s="14"/>
      <c r="AE179" s="14"/>
      <c r="AF179" s="14"/>
      <c r="AG179" s="12" t="n">
        <v>493538.7</v>
      </c>
      <c r="AH179" s="13" t="n">
        <v>2</v>
      </c>
      <c r="AI179" s="12" t="n">
        <v>7896619.2</v>
      </c>
      <c r="AJ179" s="13" t="n">
        <v>32</v>
      </c>
    </row>
    <row r="180" s="9" customFormat="true" ht="21.75" hidden="false" customHeight="true" outlineLevel="0" collapsed="false">
      <c r="A180" s="10" t="s">
        <v>31</v>
      </c>
      <c r="B180" s="11" t="n">
        <v>19</v>
      </c>
      <c r="C180" s="14"/>
      <c r="D180" s="14"/>
      <c r="E180" s="12" t="n">
        <v>3965665.77</v>
      </c>
      <c r="F180" s="13" t="n">
        <v>11</v>
      </c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2" t="n">
        <v>360515.07</v>
      </c>
      <c r="V180" s="13" t="n">
        <v>1</v>
      </c>
      <c r="W180" s="14"/>
      <c r="X180" s="14"/>
      <c r="Y180" s="14"/>
      <c r="Z180" s="14"/>
      <c r="AA180" s="12" t="n">
        <v>1081545.21</v>
      </c>
      <c r="AB180" s="13" t="n">
        <v>3</v>
      </c>
      <c r="AC180" s="14"/>
      <c r="AD180" s="14"/>
      <c r="AE180" s="14"/>
      <c r="AF180" s="14"/>
      <c r="AG180" s="14"/>
      <c r="AH180" s="14"/>
      <c r="AI180" s="12" t="n">
        <v>5407726.05</v>
      </c>
      <c r="AJ180" s="13" t="n">
        <v>15</v>
      </c>
    </row>
    <row r="181" s="9" customFormat="true" ht="21.75" hidden="false" customHeight="true" outlineLevel="0" collapsed="false">
      <c r="A181" s="10" t="s">
        <v>32</v>
      </c>
      <c r="B181" s="11" t="n">
        <v>20</v>
      </c>
      <c r="C181" s="12" t="n">
        <v>127188.08</v>
      </c>
      <c r="D181" s="13" t="n">
        <v>1</v>
      </c>
      <c r="E181" s="14"/>
      <c r="F181" s="14"/>
      <c r="G181" s="14"/>
      <c r="H181" s="14"/>
      <c r="I181" s="14"/>
      <c r="J181" s="14"/>
      <c r="K181" s="12" t="n">
        <v>3434078.16</v>
      </c>
      <c r="L181" s="13" t="n">
        <v>27</v>
      </c>
      <c r="M181" s="12" t="n">
        <v>1780633.12</v>
      </c>
      <c r="N181" s="13" t="n">
        <v>14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2" t="n">
        <v>127188.08</v>
      </c>
      <c r="Z181" s="13" t="n">
        <v>1</v>
      </c>
      <c r="AA181" s="14"/>
      <c r="AB181" s="14"/>
      <c r="AC181" s="14"/>
      <c r="AD181" s="14"/>
      <c r="AE181" s="14"/>
      <c r="AF181" s="14"/>
      <c r="AG181" s="12" t="n">
        <v>254376.16</v>
      </c>
      <c r="AH181" s="13" t="n">
        <v>2</v>
      </c>
      <c r="AI181" s="12" t="n">
        <v>5723463.6</v>
      </c>
      <c r="AJ181" s="13" t="n">
        <v>45</v>
      </c>
    </row>
    <row r="182" s="9" customFormat="true" ht="11.25" hidden="false" customHeight="true" outlineLevel="0" collapsed="false">
      <c r="A182" s="10" t="s">
        <v>32</v>
      </c>
      <c r="B182" s="11" t="n">
        <v>22</v>
      </c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2" t="n">
        <v>536173.72</v>
      </c>
      <c r="AD182" s="13" t="n">
        <v>4</v>
      </c>
      <c r="AE182" s="14"/>
      <c r="AF182" s="14"/>
      <c r="AG182" s="14"/>
      <c r="AH182" s="14"/>
      <c r="AI182" s="12" t="n">
        <v>536173.72</v>
      </c>
      <c r="AJ182" s="13" t="n">
        <v>4</v>
      </c>
    </row>
    <row r="183" s="9" customFormat="true" ht="21.75" hidden="false" customHeight="true" outlineLevel="0" collapsed="false">
      <c r="A183" s="10" t="s">
        <v>33</v>
      </c>
      <c r="B183" s="11" t="n">
        <v>23</v>
      </c>
      <c r="C183" s="12" t="n">
        <v>454520.16</v>
      </c>
      <c r="D183" s="13" t="n">
        <v>4</v>
      </c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2" t="n">
        <v>340890.12</v>
      </c>
      <c r="P183" s="13" t="n">
        <v>3</v>
      </c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2" t="n">
        <v>795410.28</v>
      </c>
      <c r="AJ183" s="13" t="n">
        <v>7</v>
      </c>
    </row>
    <row r="184" s="9" customFormat="true" ht="21.75" hidden="false" customHeight="true" outlineLevel="0" collapsed="false">
      <c r="A184" s="10" t="s">
        <v>34</v>
      </c>
      <c r="B184" s="11" t="n">
        <v>25</v>
      </c>
      <c r="C184" s="12" t="n">
        <v>1991327.24</v>
      </c>
      <c r="D184" s="13" t="n">
        <v>28</v>
      </c>
      <c r="E184" s="14"/>
      <c r="F184" s="14"/>
      <c r="G184" s="14"/>
      <c r="H184" s="14"/>
      <c r="I184" s="12" t="n">
        <v>12659151.74</v>
      </c>
      <c r="J184" s="13" t="n">
        <v>178</v>
      </c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2" t="n">
        <v>14650478.98</v>
      </c>
      <c r="AJ184" s="13" t="n">
        <v>206</v>
      </c>
    </row>
    <row r="185" s="9" customFormat="true" ht="11.25" hidden="false" customHeight="true" outlineLevel="0" collapsed="false">
      <c r="A185" s="10" t="s">
        <v>34</v>
      </c>
      <c r="B185" s="11" t="n">
        <v>26</v>
      </c>
      <c r="C185" s="14"/>
      <c r="D185" s="14"/>
      <c r="E185" s="14"/>
      <c r="F185" s="14"/>
      <c r="G185" s="14"/>
      <c r="H185" s="14"/>
      <c r="I185" s="12" t="n">
        <v>87542.37</v>
      </c>
      <c r="J185" s="13" t="n">
        <v>1</v>
      </c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2" t="n">
        <v>87542.37</v>
      </c>
      <c r="AJ185" s="13" t="n">
        <v>1</v>
      </c>
    </row>
    <row r="186" s="9" customFormat="true" ht="11.25" hidden="false" customHeight="true" outlineLevel="0" collapsed="false">
      <c r="A186" s="10" t="s">
        <v>35</v>
      </c>
      <c r="B186" s="11" t="n">
        <v>30</v>
      </c>
      <c r="C186" s="12" t="n">
        <v>262617.84</v>
      </c>
      <c r="D186" s="13" t="n">
        <v>2</v>
      </c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2" t="n">
        <v>262617.84</v>
      </c>
      <c r="AJ186" s="13" t="n">
        <v>2</v>
      </c>
    </row>
    <row r="187" s="9" customFormat="true" ht="21.75" hidden="false" customHeight="true" outlineLevel="0" collapsed="false">
      <c r="A187" s="10" t="s">
        <v>36</v>
      </c>
      <c r="B187" s="11" t="n">
        <v>31</v>
      </c>
      <c r="C187" s="12" t="n">
        <v>2897217.69</v>
      </c>
      <c r="D187" s="13" t="n">
        <v>17</v>
      </c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2" t="n">
        <v>1704245.7</v>
      </c>
      <c r="X187" s="13" t="n">
        <v>10</v>
      </c>
      <c r="Y187" s="14"/>
      <c r="Z187" s="14"/>
      <c r="AA187" s="14"/>
      <c r="AB187" s="14"/>
      <c r="AC187" s="14"/>
      <c r="AD187" s="14"/>
      <c r="AE187" s="12" t="n">
        <v>1192971.99</v>
      </c>
      <c r="AF187" s="13" t="n">
        <v>7</v>
      </c>
      <c r="AG187" s="12" t="n">
        <v>1874670.27</v>
      </c>
      <c r="AH187" s="13" t="n">
        <v>11</v>
      </c>
      <c r="AI187" s="12" t="n">
        <v>7669105.65</v>
      </c>
      <c r="AJ187" s="13" t="n">
        <v>45</v>
      </c>
    </row>
    <row r="188" s="9" customFormat="true" ht="21.75" hidden="false" customHeight="true" outlineLevel="0" collapsed="false">
      <c r="A188" s="10" t="s">
        <v>36</v>
      </c>
      <c r="B188" s="11" t="n">
        <v>32</v>
      </c>
      <c r="C188" s="12" t="n">
        <v>3280669.42</v>
      </c>
      <c r="D188" s="13" t="n">
        <v>14</v>
      </c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2" t="n">
        <v>2109001.77</v>
      </c>
      <c r="X188" s="13" t="n">
        <v>9</v>
      </c>
      <c r="Y188" s="14"/>
      <c r="Z188" s="14"/>
      <c r="AA188" s="14"/>
      <c r="AB188" s="14"/>
      <c r="AC188" s="14"/>
      <c r="AD188" s="14"/>
      <c r="AE188" s="12" t="n">
        <v>468667.06</v>
      </c>
      <c r="AF188" s="13" t="n">
        <v>2</v>
      </c>
      <c r="AG188" s="12" t="n">
        <v>1171667.65</v>
      </c>
      <c r="AH188" s="13" t="n">
        <v>5</v>
      </c>
      <c r="AI188" s="12" t="n">
        <v>7030005.9</v>
      </c>
      <c r="AJ188" s="13" t="n">
        <v>30</v>
      </c>
    </row>
    <row r="189" s="9" customFormat="true" ht="21.75" hidden="false" customHeight="true" outlineLevel="0" collapsed="false">
      <c r="A189" s="10" t="s">
        <v>36</v>
      </c>
      <c r="B189" s="11" t="n">
        <v>33</v>
      </c>
      <c r="C189" s="12" t="n">
        <v>1491217.5</v>
      </c>
      <c r="D189" s="13" t="n">
        <v>5</v>
      </c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2" t="n">
        <v>596487</v>
      </c>
      <c r="X189" s="13" t="n">
        <v>2</v>
      </c>
      <c r="Y189" s="14"/>
      <c r="Z189" s="14"/>
      <c r="AA189" s="14"/>
      <c r="AB189" s="14"/>
      <c r="AC189" s="14"/>
      <c r="AD189" s="14"/>
      <c r="AE189" s="12" t="n">
        <v>596487</v>
      </c>
      <c r="AF189" s="13" t="n">
        <v>2</v>
      </c>
      <c r="AG189" s="12" t="n">
        <v>298243.5</v>
      </c>
      <c r="AH189" s="13" t="n">
        <v>1</v>
      </c>
      <c r="AI189" s="12" t="n">
        <v>2982435</v>
      </c>
      <c r="AJ189" s="13" t="n">
        <v>10</v>
      </c>
    </row>
    <row r="190" s="9" customFormat="true" ht="21.75" hidden="false" customHeight="true" outlineLevel="0" collapsed="false">
      <c r="A190" s="10" t="s">
        <v>36</v>
      </c>
      <c r="B190" s="11" t="n">
        <v>34</v>
      </c>
      <c r="C190" s="12" t="n">
        <v>2130458.4</v>
      </c>
      <c r="D190" s="13" t="n">
        <v>14</v>
      </c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2" t="n">
        <v>608702.4</v>
      </c>
      <c r="X190" s="13" t="n">
        <v>4</v>
      </c>
      <c r="Y190" s="14"/>
      <c r="Z190" s="14"/>
      <c r="AA190" s="14"/>
      <c r="AB190" s="14"/>
      <c r="AC190" s="14"/>
      <c r="AD190" s="14"/>
      <c r="AE190" s="12" t="n">
        <v>456526.8</v>
      </c>
      <c r="AF190" s="13" t="n">
        <v>3</v>
      </c>
      <c r="AG190" s="12" t="n">
        <v>1065229.2</v>
      </c>
      <c r="AH190" s="13" t="n">
        <v>7</v>
      </c>
      <c r="AI190" s="12" t="n">
        <v>4260916.8</v>
      </c>
      <c r="AJ190" s="13" t="n">
        <v>28</v>
      </c>
    </row>
    <row r="191" s="9" customFormat="true" ht="21.75" hidden="false" customHeight="true" outlineLevel="0" collapsed="false">
      <c r="A191" s="10" t="s">
        <v>36</v>
      </c>
      <c r="B191" s="11" t="n">
        <v>35</v>
      </c>
      <c r="C191" s="12" t="n">
        <v>627724.35</v>
      </c>
      <c r="D191" s="13" t="n">
        <v>3</v>
      </c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2" t="n">
        <v>836965.8</v>
      </c>
      <c r="X191" s="13" t="n">
        <v>4</v>
      </c>
      <c r="Y191" s="14"/>
      <c r="Z191" s="14"/>
      <c r="AA191" s="14"/>
      <c r="AB191" s="14"/>
      <c r="AC191" s="14"/>
      <c r="AD191" s="14"/>
      <c r="AE191" s="12" t="n">
        <v>627724.35</v>
      </c>
      <c r="AF191" s="13" t="n">
        <v>3</v>
      </c>
      <c r="AG191" s="12" t="n">
        <v>209241.45</v>
      </c>
      <c r="AH191" s="13" t="n">
        <v>1</v>
      </c>
      <c r="AI191" s="12" t="n">
        <v>2301655.95</v>
      </c>
      <c r="AJ191" s="13" t="n">
        <v>11</v>
      </c>
    </row>
    <row r="192" s="9" customFormat="true" ht="21.75" hidden="false" customHeight="true" outlineLevel="0" collapsed="false">
      <c r="A192" s="10" t="s">
        <v>36</v>
      </c>
      <c r="B192" s="11" t="n">
        <v>36</v>
      </c>
      <c r="C192" s="12" t="n">
        <v>532614.6</v>
      </c>
      <c r="D192" s="13" t="n">
        <v>2</v>
      </c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2" t="n">
        <v>266307.3</v>
      </c>
      <c r="X192" s="13" t="n">
        <v>1</v>
      </c>
      <c r="Y192" s="14"/>
      <c r="Z192" s="14"/>
      <c r="AA192" s="14"/>
      <c r="AB192" s="14"/>
      <c r="AC192" s="14"/>
      <c r="AD192" s="14"/>
      <c r="AE192" s="14"/>
      <c r="AF192" s="14"/>
      <c r="AG192" s="12" t="n">
        <v>532614.6</v>
      </c>
      <c r="AH192" s="13" t="n">
        <v>2</v>
      </c>
      <c r="AI192" s="12" t="n">
        <v>1331536.5</v>
      </c>
      <c r="AJ192" s="13" t="n">
        <v>5</v>
      </c>
    </row>
    <row r="193" s="9" customFormat="true" ht="21.75" hidden="false" customHeight="true" outlineLevel="0" collapsed="false">
      <c r="A193" s="10" t="s">
        <v>36</v>
      </c>
      <c r="B193" s="11" t="n">
        <v>37</v>
      </c>
      <c r="C193" s="12" t="n">
        <v>14590519.44</v>
      </c>
      <c r="D193" s="13" t="n">
        <v>58</v>
      </c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2" t="n">
        <v>2515606.8</v>
      </c>
      <c r="X193" s="13" t="n">
        <v>10</v>
      </c>
      <c r="Y193" s="14"/>
      <c r="Z193" s="14"/>
      <c r="AA193" s="14"/>
      <c r="AB193" s="14"/>
      <c r="AC193" s="14"/>
      <c r="AD193" s="14"/>
      <c r="AE193" s="14"/>
      <c r="AF193" s="14"/>
      <c r="AG193" s="12" t="n">
        <v>1509364.08</v>
      </c>
      <c r="AH193" s="13" t="n">
        <v>6</v>
      </c>
      <c r="AI193" s="12" t="n">
        <v>18615490.32</v>
      </c>
      <c r="AJ193" s="13" t="n">
        <v>74</v>
      </c>
    </row>
    <row r="194" s="9" customFormat="true" ht="21.75" hidden="false" customHeight="true" outlineLevel="0" collapsed="false">
      <c r="A194" s="10" t="s">
        <v>36</v>
      </c>
      <c r="B194" s="11" t="n">
        <v>38</v>
      </c>
      <c r="C194" s="12" t="n">
        <v>1684125.96</v>
      </c>
      <c r="D194" s="13" t="n">
        <v>12</v>
      </c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2" t="n">
        <v>1684125.96</v>
      </c>
      <c r="AJ194" s="13" t="n">
        <v>12</v>
      </c>
    </row>
    <row r="195" s="9" customFormat="true" ht="21.75" hidden="false" customHeight="true" outlineLevel="0" collapsed="false">
      <c r="A195" s="10" t="s">
        <v>36</v>
      </c>
      <c r="B195" s="11" t="n">
        <v>40</v>
      </c>
      <c r="C195" s="12" t="n">
        <v>2801710.8</v>
      </c>
      <c r="D195" s="13" t="n">
        <v>12</v>
      </c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2" t="n">
        <v>2801710.8</v>
      </c>
      <c r="AJ195" s="13" t="n">
        <v>12</v>
      </c>
    </row>
    <row r="196" s="9" customFormat="true" ht="21.75" hidden="false" customHeight="true" outlineLevel="0" collapsed="false">
      <c r="A196" s="10" t="s">
        <v>36</v>
      </c>
      <c r="B196" s="11" t="n">
        <v>41</v>
      </c>
      <c r="C196" s="12" t="n">
        <v>2819255.68</v>
      </c>
      <c r="D196" s="13" t="n">
        <v>8</v>
      </c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2" t="n">
        <v>2819255.68</v>
      </c>
      <c r="AJ196" s="13" t="n">
        <v>8</v>
      </c>
    </row>
    <row r="197" s="9" customFormat="true" ht="21.75" hidden="false" customHeight="true" outlineLevel="0" collapsed="false">
      <c r="A197" s="10" t="s">
        <v>37</v>
      </c>
      <c r="B197" s="11" t="n">
        <v>44</v>
      </c>
      <c r="C197" s="12" t="n">
        <v>687383.4</v>
      </c>
      <c r="D197" s="13" t="n">
        <v>5</v>
      </c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2" t="n">
        <v>8523554.16</v>
      </c>
      <c r="R197" s="13" t="n">
        <v>62</v>
      </c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2" t="n">
        <v>137476.68</v>
      </c>
      <c r="AH197" s="13" t="n">
        <v>1</v>
      </c>
      <c r="AI197" s="12" t="n">
        <v>9348414.24</v>
      </c>
      <c r="AJ197" s="13" t="n">
        <v>68</v>
      </c>
    </row>
    <row r="198" s="9" customFormat="true" ht="21.75" hidden="false" customHeight="true" outlineLevel="0" collapsed="false">
      <c r="A198" s="10" t="s">
        <v>37</v>
      </c>
      <c r="B198" s="11" t="n">
        <v>45</v>
      </c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2" t="n">
        <v>5517768.33</v>
      </c>
      <c r="R198" s="13" t="n">
        <v>27</v>
      </c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2" t="n">
        <v>5517768.33</v>
      </c>
      <c r="AJ198" s="13" t="n">
        <v>27</v>
      </c>
    </row>
    <row r="199" s="9" customFormat="true" ht="21.75" hidden="false" customHeight="true" outlineLevel="0" collapsed="false">
      <c r="A199" s="10" t="s">
        <v>37</v>
      </c>
      <c r="B199" s="11" t="n">
        <v>47</v>
      </c>
      <c r="C199" s="12" t="n">
        <v>292040.34</v>
      </c>
      <c r="D199" s="13" t="n">
        <v>2</v>
      </c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2" t="n">
        <v>5548766.46</v>
      </c>
      <c r="R199" s="13" t="n">
        <v>38</v>
      </c>
      <c r="S199" s="14"/>
      <c r="T199" s="14"/>
      <c r="U199" s="14"/>
      <c r="V199" s="14"/>
      <c r="W199" s="14"/>
      <c r="X199" s="14"/>
      <c r="Y199" s="12" t="n">
        <v>1022141.19</v>
      </c>
      <c r="Z199" s="13" t="n">
        <v>7</v>
      </c>
      <c r="AA199" s="14"/>
      <c r="AB199" s="14"/>
      <c r="AC199" s="14"/>
      <c r="AD199" s="14"/>
      <c r="AE199" s="14"/>
      <c r="AF199" s="14"/>
      <c r="AG199" s="12" t="n">
        <v>146020.17</v>
      </c>
      <c r="AH199" s="13" t="n">
        <v>1</v>
      </c>
      <c r="AI199" s="12" t="n">
        <v>7008968.16</v>
      </c>
      <c r="AJ199" s="13" t="n">
        <v>48</v>
      </c>
    </row>
    <row r="200" s="9" customFormat="true" ht="21.75" hidden="false" customHeight="true" outlineLevel="0" collapsed="false">
      <c r="A200" s="10" t="s">
        <v>37</v>
      </c>
      <c r="B200" s="11" t="n">
        <v>48</v>
      </c>
      <c r="C200" s="12" t="n">
        <v>3343769.6</v>
      </c>
      <c r="D200" s="13" t="n">
        <v>16</v>
      </c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2" t="n">
        <v>3343769.6</v>
      </c>
      <c r="AJ200" s="13" t="n">
        <v>16</v>
      </c>
    </row>
    <row r="201" s="9" customFormat="true" ht="21.75" hidden="false" customHeight="true" outlineLevel="0" collapsed="false">
      <c r="A201" s="10" t="s">
        <v>37</v>
      </c>
      <c r="B201" s="11" t="n">
        <v>49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2" t="n">
        <v>340912.11</v>
      </c>
      <c r="R201" s="13" t="n">
        <v>1</v>
      </c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2" t="n">
        <v>340912.11</v>
      </c>
      <c r="AJ201" s="13" t="n">
        <v>1</v>
      </c>
    </row>
    <row r="202" s="9" customFormat="true" ht="21.75" hidden="false" customHeight="true" outlineLevel="0" collapsed="false">
      <c r="A202" s="10" t="s">
        <v>38</v>
      </c>
      <c r="B202" s="11" t="n">
        <v>50</v>
      </c>
      <c r="C202" s="12" t="n">
        <v>662076.52</v>
      </c>
      <c r="D202" s="13" t="n">
        <v>7</v>
      </c>
      <c r="E202" s="12" t="n">
        <v>3215800.24</v>
      </c>
      <c r="F202" s="13" t="n">
        <v>34</v>
      </c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2" t="n">
        <v>94582.36</v>
      </c>
      <c r="T202" s="13" t="n">
        <v>1</v>
      </c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2" t="n">
        <v>3972459.12</v>
      </c>
      <c r="AJ202" s="13" t="n">
        <v>42</v>
      </c>
    </row>
    <row r="203" s="9" customFormat="true" ht="11.25" hidden="false" customHeight="true" outlineLevel="0" collapsed="false">
      <c r="A203" s="10" t="s">
        <v>38</v>
      </c>
      <c r="B203" s="11" t="n">
        <v>51</v>
      </c>
      <c r="C203" s="12" t="n">
        <v>416600.16</v>
      </c>
      <c r="D203" s="13" t="n">
        <v>3</v>
      </c>
      <c r="E203" s="12" t="n">
        <v>277733.44</v>
      </c>
      <c r="F203" s="13" t="n">
        <v>2</v>
      </c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2" t="n">
        <v>694333.6</v>
      </c>
      <c r="AJ203" s="13" t="n">
        <v>5</v>
      </c>
    </row>
    <row r="204" s="9" customFormat="true" ht="21.75" hidden="false" customHeight="true" outlineLevel="0" collapsed="false">
      <c r="A204" s="10" t="s">
        <v>39</v>
      </c>
      <c r="B204" s="11" t="n">
        <v>52</v>
      </c>
      <c r="C204" s="14"/>
      <c r="D204" s="14"/>
      <c r="E204" s="14"/>
      <c r="F204" s="14"/>
      <c r="G204" s="12" t="n">
        <v>491683.04</v>
      </c>
      <c r="H204" s="13" t="n">
        <v>4</v>
      </c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2" t="n">
        <v>491683.04</v>
      </c>
      <c r="AJ204" s="13" t="n">
        <v>4</v>
      </c>
    </row>
    <row r="205" s="9" customFormat="true" ht="11.25" hidden="false" customHeight="true" outlineLevel="0" collapsed="false">
      <c r="A205" s="10" t="s">
        <v>40</v>
      </c>
      <c r="B205" s="11" t="n">
        <v>53</v>
      </c>
      <c r="C205" s="14"/>
      <c r="D205" s="14"/>
      <c r="E205" s="12" t="n">
        <v>369909.74</v>
      </c>
      <c r="F205" s="13" t="n">
        <v>2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2" t="n">
        <v>369909.74</v>
      </c>
      <c r="AJ205" s="13" t="n">
        <v>2</v>
      </c>
    </row>
    <row r="206" s="18" customFormat="true" ht="21.75" hidden="false" customHeight="true" outlineLevel="0" collapsed="false">
      <c r="A206" s="15" t="s">
        <v>41</v>
      </c>
      <c r="B206" s="15"/>
      <c r="C206" s="16" t="n">
        <v>43749587.07</v>
      </c>
      <c r="D206" s="17" t="n">
        <v>231</v>
      </c>
      <c r="E206" s="16" t="n">
        <v>12705215.79</v>
      </c>
      <c r="F206" s="17" t="n">
        <v>72</v>
      </c>
      <c r="G206" s="16" t="n">
        <v>491683.04</v>
      </c>
      <c r="H206" s="17" t="n">
        <v>4</v>
      </c>
      <c r="I206" s="16" t="n">
        <v>12746694.11</v>
      </c>
      <c r="J206" s="17" t="n">
        <v>179</v>
      </c>
      <c r="K206" s="16" t="n">
        <v>3434078.16</v>
      </c>
      <c r="L206" s="17" t="n">
        <v>27</v>
      </c>
      <c r="M206" s="16" t="n">
        <v>1780633.12</v>
      </c>
      <c r="N206" s="17" t="n">
        <v>14</v>
      </c>
      <c r="O206" s="16" t="n">
        <v>505548.27</v>
      </c>
      <c r="P206" s="17" t="n">
        <v>4</v>
      </c>
      <c r="Q206" s="16" t="n">
        <v>25187702.62</v>
      </c>
      <c r="R206" s="17" t="n">
        <v>134</v>
      </c>
      <c r="S206" s="16" t="n">
        <v>94582.36</v>
      </c>
      <c r="T206" s="17" t="n">
        <v>1</v>
      </c>
      <c r="U206" s="16" t="n">
        <v>1100823.12</v>
      </c>
      <c r="V206" s="17" t="n">
        <v>4</v>
      </c>
      <c r="W206" s="16" t="n">
        <v>8801974.92</v>
      </c>
      <c r="X206" s="17" t="n">
        <v>41</v>
      </c>
      <c r="Y206" s="16" t="n">
        <v>1149329.27</v>
      </c>
      <c r="Z206" s="17" t="n">
        <v>8</v>
      </c>
      <c r="AA206" s="16" t="n">
        <v>4289546.76</v>
      </c>
      <c r="AB206" s="17" t="n">
        <v>16</v>
      </c>
      <c r="AC206" s="16" t="n">
        <v>536173.72</v>
      </c>
      <c r="AD206" s="17" t="n">
        <v>4</v>
      </c>
      <c r="AE206" s="16" t="n">
        <v>3342377.2</v>
      </c>
      <c r="AF206" s="17" t="n">
        <v>17</v>
      </c>
      <c r="AG206" s="16" t="n">
        <v>7692442.46</v>
      </c>
      <c r="AH206" s="17" t="n">
        <v>39</v>
      </c>
      <c r="AI206" s="16" t="n">
        <v>127608391.99</v>
      </c>
      <c r="AJ206" s="17" t="n">
        <v>795</v>
      </c>
    </row>
  </sheetData>
  <mergeCells count="115">
    <mergeCell ref="AF1:AJ1"/>
    <mergeCell ref="B2:AJ2"/>
    <mergeCell ref="A3:AI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43:B43"/>
    <mergeCell ref="AF44:AJ44"/>
    <mergeCell ref="B45:AJ45"/>
    <mergeCell ref="A46:AI46"/>
    <mergeCell ref="A48:A50"/>
    <mergeCell ref="B48:B50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85:B85"/>
    <mergeCell ref="AF86:AJ86"/>
    <mergeCell ref="B87:AJ87"/>
    <mergeCell ref="A88:AI88"/>
    <mergeCell ref="A90:A92"/>
    <mergeCell ref="B90:B92"/>
    <mergeCell ref="C90:D90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126:B126"/>
    <mergeCell ref="AF127:AJ127"/>
    <mergeCell ref="B128:AJ128"/>
    <mergeCell ref="A129:AI129"/>
    <mergeCell ref="A131:A133"/>
    <mergeCell ref="B131:B133"/>
    <mergeCell ref="C131:D131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H131"/>
    <mergeCell ref="AI131:AJ131"/>
    <mergeCell ref="A162:B162"/>
    <mergeCell ref="AF163:AJ163"/>
    <mergeCell ref="B164:AJ164"/>
    <mergeCell ref="A165:AI165"/>
    <mergeCell ref="A167:A169"/>
    <mergeCell ref="B167:B169"/>
    <mergeCell ref="C167:D167"/>
    <mergeCell ref="E167:F167"/>
    <mergeCell ref="G167:H167"/>
    <mergeCell ref="I167:J167"/>
    <mergeCell ref="K167:L167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A206:B2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5" man="true" max="16383" min="0"/>
    <brk id="126" man="true" max="16383" min="0"/>
    <brk id="1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" activeCellId="0" sqref="B2:I2"/>
    </sheetView>
  </sheetViews>
  <sheetFormatPr defaultColWidth="9.328125" defaultRowHeight="15" zeroHeight="false" outlineLevelRow="0" outlineLevelCol="0"/>
  <cols>
    <col collapsed="false" customWidth="true" hidden="false" outlineLevel="0" max="1" min="1" style="168" width="6.5"/>
    <col collapsed="false" customWidth="true" hidden="false" outlineLevel="0" max="2" min="2" style="169" width="63.16"/>
    <col collapsed="false" customWidth="true" hidden="false" outlineLevel="0" max="3" min="3" style="169" width="12.49"/>
    <col collapsed="false" customWidth="true" hidden="false" outlineLevel="0" max="4" min="4" style="169" width="8.16"/>
    <col collapsed="false" customWidth="true" hidden="false" outlineLevel="0" max="5" min="5" style="170" width="20.49"/>
    <col collapsed="false" customWidth="true" hidden="false" outlineLevel="0" max="6" min="6" style="169" width="6.82"/>
    <col collapsed="false" customWidth="true" hidden="false" outlineLevel="0" max="7" min="7" style="170" width="19.82"/>
    <col collapsed="false" customWidth="true" hidden="false" outlineLevel="0" max="8" min="8" style="169" width="8.16"/>
    <col collapsed="false" customWidth="true" hidden="false" outlineLevel="0" max="9" min="9" style="169" width="20.49"/>
    <col collapsed="false" customWidth="true" hidden="false" outlineLevel="0" max="10" min="10" style="169" width="6.99"/>
    <col collapsed="false" customWidth="false" hidden="false" outlineLevel="0" max="257" min="11" style="169" width="9.33"/>
  </cols>
  <sheetData>
    <row r="1" customFormat="false" ht="51" hidden="false" customHeight="true" outlineLevel="0" collapsed="false">
      <c r="A1" s="171"/>
      <c r="B1" s="0"/>
      <c r="C1" s="0"/>
      <c r="D1" s="0"/>
      <c r="E1" s="172"/>
      <c r="F1" s="0"/>
      <c r="G1" s="173" t="s">
        <v>270</v>
      </c>
      <c r="H1" s="173"/>
      <c r="I1" s="173"/>
      <c r="J1" s="174"/>
    </row>
    <row r="2" customFormat="false" ht="32.25" hidden="false" customHeight="true" outlineLevel="0" collapsed="false">
      <c r="A2" s="175"/>
      <c r="B2" s="176" t="s">
        <v>271</v>
      </c>
      <c r="C2" s="176"/>
      <c r="D2" s="176"/>
      <c r="E2" s="176"/>
      <c r="F2" s="176"/>
      <c r="G2" s="176"/>
      <c r="H2" s="176"/>
      <c r="I2" s="176"/>
    </row>
    <row r="3" customFormat="false" ht="6" hidden="false" customHeight="true" outlineLevel="0" collapsed="false">
      <c r="B3" s="168"/>
      <c r="C3" s="168"/>
      <c r="D3" s="168"/>
      <c r="E3" s="168"/>
      <c r="F3" s="168"/>
      <c r="G3" s="168"/>
      <c r="H3" s="168"/>
      <c r="I3" s="168"/>
    </row>
    <row r="4" s="181" customFormat="true" ht="51" hidden="false" customHeight="true" outlineLevel="0" collapsed="false">
      <c r="A4" s="177" t="s">
        <v>272</v>
      </c>
      <c r="B4" s="177" t="s">
        <v>273</v>
      </c>
      <c r="C4" s="178" t="s">
        <v>274</v>
      </c>
      <c r="D4" s="179" t="s">
        <v>275</v>
      </c>
      <c r="E4" s="179"/>
      <c r="F4" s="179" t="s">
        <v>276</v>
      </c>
      <c r="G4" s="179"/>
      <c r="H4" s="180" t="s">
        <v>233</v>
      </c>
      <c r="I4" s="180"/>
    </row>
    <row r="5" customFormat="false" ht="15" hidden="false" customHeight="true" outlineLevel="0" collapsed="false">
      <c r="A5" s="177"/>
      <c r="B5" s="177"/>
      <c r="C5" s="182"/>
      <c r="D5" s="183" t="s">
        <v>277</v>
      </c>
      <c r="E5" s="184" t="s">
        <v>278</v>
      </c>
      <c r="F5" s="183" t="s">
        <v>277</v>
      </c>
      <c r="G5" s="184" t="s">
        <v>278</v>
      </c>
      <c r="H5" s="183" t="s">
        <v>277</v>
      </c>
      <c r="I5" s="184" t="s">
        <v>278</v>
      </c>
    </row>
    <row r="6" customFormat="false" ht="20.65" hidden="false" customHeight="true" outlineLevel="0" collapsed="false">
      <c r="A6" s="177"/>
      <c r="B6" s="177"/>
      <c r="C6" s="185"/>
      <c r="D6" s="183"/>
      <c r="E6" s="184"/>
      <c r="F6" s="183"/>
      <c r="G6" s="184"/>
      <c r="H6" s="183"/>
      <c r="I6" s="184"/>
    </row>
    <row r="7" s="193" customFormat="true" ht="29.65" hidden="false" customHeight="true" outlineLevel="0" collapsed="false">
      <c r="A7" s="186" t="n">
        <v>1</v>
      </c>
      <c r="B7" s="187" t="s">
        <v>279</v>
      </c>
      <c r="C7" s="188" t="str">
        <f aca="false">'[1]прил 3 Стационар'!$M$3</f>
        <v>КС РОД</v>
      </c>
      <c r="D7" s="189" t="n">
        <v>3146</v>
      </c>
      <c r="E7" s="190" t="n">
        <v>99619328</v>
      </c>
      <c r="F7" s="189" t="n">
        <v>-296</v>
      </c>
      <c r="G7" s="190" t="n">
        <v>-9372840</v>
      </c>
      <c r="H7" s="191" t="n">
        <f aca="false">D7+F7</f>
        <v>2850</v>
      </c>
      <c r="I7" s="192" t="n">
        <f aca="false">E7+G7</f>
        <v>90246488</v>
      </c>
    </row>
    <row r="8" s="193" customFormat="true" ht="25.15" hidden="false" customHeight="true" outlineLevel="0" collapsed="false">
      <c r="A8" s="186" t="n">
        <v>2</v>
      </c>
      <c r="B8" s="194" t="s">
        <v>280</v>
      </c>
      <c r="C8" s="188" t="str">
        <f aca="false">'[1]прил 3 Стационар'!$M$3</f>
        <v>КС РОД</v>
      </c>
      <c r="D8" s="189" t="n">
        <v>3043</v>
      </c>
      <c r="E8" s="190" t="n">
        <v>98644337</v>
      </c>
      <c r="F8" s="189" t="n">
        <v>-195</v>
      </c>
      <c r="G8" s="190" t="n">
        <v>-6321315</v>
      </c>
      <c r="H8" s="191" t="n">
        <f aca="false">D8+F8</f>
        <v>2848</v>
      </c>
      <c r="I8" s="192" t="n">
        <f aca="false">E8+G8</f>
        <v>92323022</v>
      </c>
    </row>
    <row r="9" s="193" customFormat="true" ht="20.85" hidden="false" customHeight="true" outlineLevel="0" collapsed="false">
      <c r="A9" s="186" t="n">
        <v>3</v>
      </c>
      <c r="B9" s="194" t="s">
        <v>281</v>
      </c>
      <c r="C9" s="188" t="str">
        <f aca="false">'[1]прил 3 Стационар'!$M$3</f>
        <v>КС РОД</v>
      </c>
      <c r="D9" s="189" t="n">
        <v>1</v>
      </c>
      <c r="E9" s="190" t="n">
        <v>25149</v>
      </c>
      <c r="F9" s="195" t="n">
        <v>3</v>
      </c>
      <c r="G9" s="190" t="n">
        <v>75447</v>
      </c>
      <c r="H9" s="191" t="n">
        <f aca="false">D9+F9</f>
        <v>4</v>
      </c>
      <c r="I9" s="192" t="n">
        <f aca="false">E9+G9</f>
        <v>100596</v>
      </c>
    </row>
    <row r="10" s="193" customFormat="true" ht="20.65" hidden="false" customHeight="true" outlineLevel="0" collapsed="false">
      <c r="A10" s="186" t="n">
        <v>4</v>
      </c>
      <c r="B10" s="194" t="s">
        <v>282</v>
      </c>
      <c r="C10" s="188" t="str">
        <f aca="false">'[1]прил 3 Стационар'!$M$3</f>
        <v>КС РОД</v>
      </c>
      <c r="D10" s="189" t="n">
        <v>10</v>
      </c>
      <c r="E10" s="190" t="n">
        <v>260514</v>
      </c>
      <c r="F10" s="195" t="n">
        <v>4</v>
      </c>
      <c r="G10" s="190" t="n">
        <v>91572</v>
      </c>
      <c r="H10" s="191" t="n">
        <f aca="false">D10+F10</f>
        <v>14</v>
      </c>
      <c r="I10" s="192" t="n">
        <f aca="false">E10+G10</f>
        <v>352086</v>
      </c>
    </row>
    <row r="11" s="193" customFormat="true" ht="21.6" hidden="false" customHeight="true" outlineLevel="0" collapsed="false">
      <c r="A11" s="186" t="n">
        <v>5</v>
      </c>
      <c r="B11" s="194" t="s">
        <v>283</v>
      </c>
      <c r="C11" s="188" t="str">
        <f aca="false">'[1]прил 3 Стационар'!$M$3</f>
        <v>КС РОД</v>
      </c>
      <c r="D11" s="189" t="n">
        <v>6</v>
      </c>
      <c r="E11" s="190" t="n">
        <v>170044</v>
      </c>
      <c r="F11" s="195" t="n">
        <v>2</v>
      </c>
      <c r="G11" s="190" t="n">
        <v>31918</v>
      </c>
      <c r="H11" s="191" t="n">
        <f aca="false">D11+F11</f>
        <v>8</v>
      </c>
      <c r="I11" s="192" t="n">
        <f aca="false">E11+G11</f>
        <v>201962</v>
      </c>
    </row>
    <row r="12" s="193" customFormat="true" ht="23.1" hidden="false" customHeight="true" outlineLevel="0" collapsed="false">
      <c r="A12" s="186" t="n">
        <v>6</v>
      </c>
      <c r="B12" s="187" t="s">
        <v>284</v>
      </c>
      <c r="C12" s="188" t="str">
        <f aca="false">'[1]прил 3 Стационар'!$M$3</f>
        <v>КС РОД</v>
      </c>
      <c r="D12" s="189"/>
      <c r="E12" s="190"/>
      <c r="F12" s="195" t="n">
        <v>1</v>
      </c>
      <c r="G12" s="190" t="n">
        <v>25919</v>
      </c>
      <c r="H12" s="191" t="n">
        <f aca="false">D12+F12</f>
        <v>1</v>
      </c>
      <c r="I12" s="192" t="n">
        <f aca="false">E12+G12</f>
        <v>25919</v>
      </c>
    </row>
    <row r="13" s="193" customFormat="true" ht="21.6" hidden="false" customHeight="true" outlineLevel="0" collapsed="false">
      <c r="A13" s="186"/>
      <c r="B13" s="196"/>
      <c r="C13" s="196"/>
      <c r="D13" s="197" t="n">
        <f aca="false">SUM(D7:D12)</f>
        <v>6206</v>
      </c>
      <c r="E13" s="198" t="n">
        <f aca="false">SUM(E7:E12)</f>
        <v>198719372</v>
      </c>
      <c r="F13" s="197" t="n">
        <f aca="false">SUM(F7:F12)</f>
        <v>-481</v>
      </c>
      <c r="G13" s="198" t="n">
        <f aca="false">SUM(G7:G12)</f>
        <v>-15469299</v>
      </c>
      <c r="H13" s="199" t="n">
        <f aca="false">SUM(H7:H12)</f>
        <v>5725</v>
      </c>
      <c r="I13" s="200" t="n">
        <f aca="false">SUM(I7:I12)</f>
        <v>183250073</v>
      </c>
    </row>
    <row r="14" customFormat="false" ht="15" hidden="true" customHeight="true" outlineLevel="0" collapsed="false">
      <c r="D14" s="201"/>
      <c r="E14" s="202"/>
      <c r="F14" s="201"/>
      <c r="G14" s="203"/>
    </row>
    <row r="15" customFormat="false" ht="21.75" hidden="true" customHeight="true" outlineLevel="0" collapsed="false">
      <c r="G15" s="204"/>
      <c r="H15" s="169" t="s">
        <v>285</v>
      </c>
    </row>
    <row r="16" customFormat="false" ht="19.5" hidden="true" customHeight="true" outlineLevel="0" collapsed="false">
      <c r="G16" s="204"/>
      <c r="H16" s="169" t="s">
        <v>286</v>
      </c>
    </row>
    <row r="17" customFormat="false" ht="15" hidden="false" customHeight="false" outlineLevel="0" collapsed="false">
      <c r="G17" s="204"/>
    </row>
  </sheetData>
  <mergeCells count="13">
    <mergeCell ref="G1:I1"/>
    <mergeCell ref="B2:I2"/>
    <mergeCell ref="A4:A6"/>
    <mergeCell ref="B4:B6"/>
    <mergeCell ref="D4:E4"/>
    <mergeCell ref="F4:G4"/>
    <mergeCell ref="H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K39" activeCellId="0" sqref="K39"/>
    </sheetView>
  </sheetViews>
  <sheetFormatPr defaultColWidth="9.28515625" defaultRowHeight="12" zeroHeight="false" outlineLevelRow="0" outlineLevelCol="0"/>
  <cols>
    <col collapsed="false" customWidth="true" hidden="false" outlineLevel="0" max="1" min="1" style="205" width="24.49"/>
    <col collapsed="false" customWidth="true" hidden="false" outlineLevel="0" max="2" min="2" style="206" width="33.82"/>
    <col collapsed="false" customWidth="true" hidden="false" outlineLevel="0" max="3" min="3" style="207" width="5.65"/>
    <col collapsed="false" customWidth="true" hidden="false" outlineLevel="0" max="4" min="4" style="208" width="19.33"/>
    <col collapsed="false" customWidth="true" hidden="false" outlineLevel="0" max="5" min="5" style="207" width="9.16"/>
    <col collapsed="false" customWidth="true" hidden="false" outlineLevel="0" max="6" min="6" style="208" width="19.33"/>
    <col collapsed="false" customWidth="true" hidden="false" outlineLevel="0" max="7" min="7" style="207" width="10.49"/>
    <col collapsed="false" customWidth="true" hidden="false" outlineLevel="0" max="8" min="8" style="208" width="21.49"/>
  </cols>
  <sheetData>
    <row r="1" customFormat="false" ht="40.5" hidden="false" customHeight="true" outlineLevel="0" collapsed="false">
      <c r="A1" s="209"/>
      <c r="B1" s="210"/>
      <c r="C1" s="211"/>
      <c r="D1" s="212"/>
      <c r="E1" s="213"/>
      <c r="F1" s="214" t="s">
        <v>287</v>
      </c>
      <c r="G1" s="214"/>
      <c r="H1" s="214"/>
    </row>
    <row r="2" customFormat="false" ht="28.5" hidden="false" customHeight="true" outlineLevel="0" collapsed="false">
      <c r="A2" s="215" t="s">
        <v>288</v>
      </c>
      <c r="B2" s="215"/>
      <c r="C2" s="215"/>
      <c r="D2" s="215"/>
      <c r="E2" s="215"/>
      <c r="F2" s="215"/>
      <c r="G2" s="215"/>
      <c r="H2" s="215"/>
    </row>
    <row r="3" customFormat="false" ht="36" hidden="false" customHeight="true" outlineLevel="0" collapsed="false">
      <c r="A3" s="216" t="s">
        <v>243</v>
      </c>
      <c r="B3" s="217" t="s">
        <v>289</v>
      </c>
      <c r="C3" s="218" t="s">
        <v>231</v>
      </c>
      <c r="D3" s="218"/>
      <c r="E3" s="218" t="s">
        <v>232</v>
      </c>
      <c r="F3" s="218"/>
      <c r="G3" s="218" t="s">
        <v>233</v>
      </c>
      <c r="H3" s="218"/>
    </row>
    <row r="4" customFormat="false" ht="16.15" hidden="false" customHeight="true" outlineLevel="0" collapsed="false">
      <c r="A4" s="216"/>
      <c r="B4" s="217"/>
      <c r="C4" s="219" t="s">
        <v>23</v>
      </c>
      <c r="D4" s="220" t="s">
        <v>68</v>
      </c>
      <c r="E4" s="221" t="s">
        <v>23</v>
      </c>
      <c r="F4" s="222" t="s">
        <v>68</v>
      </c>
      <c r="G4" s="221" t="s">
        <v>23</v>
      </c>
      <c r="H4" s="222" t="s">
        <v>68</v>
      </c>
    </row>
    <row r="5" customFormat="false" ht="16.15" hidden="false" customHeight="true" outlineLevel="0" collapsed="false">
      <c r="A5" s="223" t="s">
        <v>290</v>
      </c>
      <c r="B5" s="224" t="s">
        <v>291</v>
      </c>
      <c r="C5" s="225" t="n">
        <v>217</v>
      </c>
      <c r="D5" s="226" t="n">
        <v>27599813.36</v>
      </c>
      <c r="E5" s="225" t="n">
        <v>20</v>
      </c>
      <c r="F5" s="226" t="n">
        <v>2543761.6</v>
      </c>
      <c r="G5" s="227" t="n">
        <f aca="false">C5+E5</f>
        <v>237</v>
      </c>
      <c r="H5" s="226" t="n">
        <f aca="false">D5:D6+F5</f>
        <v>30143574.96</v>
      </c>
    </row>
    <row r="6" customFormat="false" ht="16.7" hidden="false" customHeight="true" outlineLevel="0" collapsed="false">
      <c r="A6" s="223"/>
      <c r="B6" s="224" t="s">
        <v>292</v>
      </c>
      <c r="C6" s="227" t="n">
        <f aca="false">SUM(C7:C10)</f>
        <v>60</v>
      </c>
      <c r="D6" s="226" t="n">
        <f aca="false">SUM(D7:D10)</f>
        <v>8042605.8</v>
      </c>
      <c r="E6" s="227" t="n">
        <f aca="false">SUM(E7:E10)</f>
        <v>0</v>
      </c>
      <c r="F6" s="226" t="n">
        <f aca="false">SUM(F7:F10)</f>
        <v>0</v>
      </c>
      <c r="G6" s="227" t="n">
        <f aca="false">SUM(G7:G10)</f>
        <v>60</v>
      </c>
      <c r="H6" s="226" t="n">
        <f aca="false">SUM(H7:H10)</f>
        <v>8042605.8</v>
      </c>
    </row>
    <row r="7" customFormat="false" ht="16.15" hidden="false" customHeight="true" outlineLevel="0" collapsed="false">
      <c r="A7" s="223"/>
      <c r="B7" s="228" t="s">
        <v>293</v>
      </c>
      <c r="C7" s="229" t="n">
        <v>16</v>
      </c>
      <c r="D7" s="230" t="n">
        <v>2144694.88</v>
      </c>
      <c r="E7" s="229" t="n">
        <v>0</v>
      </c>
      <c r="F7" s="230" t="n">
        <v>0</v>
      </c>
      <c r="G7" s="231" t="n">
        <f aca="false">C7+E7</f>
        <v>16</v>
      </c>
      <c r="H7" s="232" t="n">
        <f aca="false">D7+F7</f>
        <v>2144694.88</v>
      </c>
    </row>
    <row r="8" customFormat="false" ht="16.15" hidden="false" customHeight="true" outlineLevel="0" collapsed="false">
      <c r="A8" s="223"/>
      <c r="B8" s="228" t="s">
        <v>294</v>
      </c>
      <c r="C8" s="229" t="n">
        <v>18</v>
      </c>
      <c r="D8" s="230" t="n">
        <v>2412781.74</v>
      </c>
      <c r="E8" s="229" t="n">
        <v>0</v>
      </c>
      <c r="F8" s="230" t="n">
        <v>0</v>
      </c>
      <c r="G8" s="231" t="n">
        <f aca="false">C8+E8</f>
        <v>18</v>
      </c>
      <c r="H8" s="232" t="n">
        <f aca="false">D8+F8</f>
        <v>2412781.74</v>
      </c>
    </row>
    <row r="9" customFormat="false" ht="16.15" hidden="false" customHeight="true" outlineLevel="0" collapsed="false">
      <c r="A9" s="223"/>
      <c r="B9" s="228" t="s">
        <v>295</v>
      </c>
      <c r="C9" s="229" t="n">
        <v>12</v>
      </c>
      <c r="D9" s="230" t="n">
        <v>1608521.16</v>
      </c>
      <c r="E9" s="233" t="n">
        <v>3</v>
      </c>
      <c r="F9" s="234" t="n">
        <v>402130.29</v>
      </c>
      <c r="G9" s="231" t="n">
        <f aca="false">C9+E9</f>
        <v>15</v>
      </c>
      <c r="H9" s="232" t="n">
        <f aca="false">D9+F9</f>
        <v>2010651.45</v>
      </c>
    </row>
    <row r="10" customFormat="false" ht="16.15" hidden="false" customHeight="true" outlineLevel="0" collapsed="false">
      <c r="A10" s="223"/>
      <c r="B10" s="228" t="s">
        <v>296</v>
      </c>
      <c r="C10" s="229" t="n">
        <v>14</v>
      </c>
      <c r="D10" s="230" t="n">
        <v>1876608.02</v>
      </c>
      <c r="E10" s="233" t="n">
        <v>-3</v>
      </c>
      <c r="F10" s="234" t="n">
        <v>-402130.29</v>
      </c>
      <c r="G10" s="231" t="n">
        <f aca="false">C10+E10</f>
        <v>11</v>
      </c>
      <c r="H10" s="232" t="n">
        <f aca="false">D10+F10</f>
        <v>1474477.73</v>
      </c>
    </row>
    <row r="11" customFormat="false" ht="17.25" hidden="false" customHeight="true" outlineLevel="0" collapsed="false">
      <c r="A11" s="235" t="s">
        <v>297</v>
      </c>
      <c r="B11" s="224" t="s">
        <v>298</v>
      </c>
      <c r="C11" s="227" t="n">
        <v>75</v>
      </c>
      <c r="D11" s="226" t="n">
        <v>18507701.25</v>
      </c>
      <c r="E11" s="227" t="n">
        <v>6</v>
      </c>
      <c r="F11" s="226" t="n">
        <v>1480616.1</v>
      </c>
      <c r="G11" s="227" t="n">
        <f aca="false">C11+E11</f>
        <v>81</v>
      </c>
      <c r="H11" s="226" t="n">
        <f aca="false">D11:D12+F11</f>
        <v>19988317.35</v>
      </c>
    </row>
    <row r="12" customFormat="false" ht="16.15" hidden="false" customHeight="true" outlineLevel="0" collapsed="false">
      <c r="A12" s="235"/>
      <c r="B12" s="236" t="s">
        <v>299</v>
      </c>
      <c r="C12" s="227" t="n">
        <v>40</v>
      </c>
      <c r="D12" s="226" t="n">
        <v>14420602.8</v>
      </c>
      <c r="E12" s="227" t="n">
        <v>-6</v>
      </c>
      <c r="F12" s="226" t="n">
        <v>-2163090.42</v>
      </c>
      <c r="G12" s="227" t="n">
        <f aca="false">C12+E12</f>
        <v>34</v>
      </c>
      <c r="H12" s="226" t="n">
        <f aca="false">D12:D13+F12</f>
        <v>12257512.38</v>
      </c>
    </row>
    <row r="13" customFormat="false" ht="16.15" hidden="false" customHeight="true" outlineLevel="0" collapsed="false">
      <c r="A13" s="223" t="s">
        <v>5</v>
      </c>
      <c r="B13" s="237" t="s">
        <v>300</v>
      </c>
      <c r="C13" s="238" t="n">
        <v>60</v>
      </c>
      <c r="D13" s="239" t="n">
        <v>7920777.6</v>
      </c>
      <c r="E13" s="238" t="n">
        <v>-11</v>
      </c>
      <c r="F13" s="239" t="n">
        <v>-1452142.56</v>
      </c>
      <c r="G13" s="227" t="n">
        <f aca="false">C13+E13</f>
        <v>49</v>
      </c>
      <c r="H13" s="226" t="n">
        <f aca="false">D13:D14+F13</f>
        <v>6468635.04</v>
      </c>
    </row>
    <row r="14" customFormat="false" ht="16.15" hidden="false" customHeight="true" outlineLevel="0" collapsed="false">
      <c r="A14" s="223"/>
      <c r="B14" s="237" t="s">
        <v>301</v>
      </c>
      <c r="C14" s="238" t="n">
        <v>107</v>
      </c>
      <c r="D14" s="239" t="n">
        <v>17361279.65</v>
      </c>
      <c r="E14" s="238" t="n">
        <v>30</v>
      </c>
      <c r="F14" s="239" t="n">
        <v>4867648.5</v>
      </c>
      <c r="G14" s="227" t="n">
        <f aca="false">C14+E14</f>
        <v>137</v>
      </c>
      <c r="H14" s="226" t="n">
        <f aca="false">D14:D15+F14</f>
        <v>22228928.15</v>
      </c>
    </row>
    <row r="15" customFormat="false" ht="16.15" hidden="false" customHeight="true" outlineLevel="0" collapsed="false">
      <c r="A15" s="223"/>
      <c r="B15" s="237" t="s">
        <v>302</v>
      </c>
      <c r="C15" s="238" t="n">
        <v>10</v>
      </c>
      <c r="D15" s="239" t="n">
        <v>2457139.9</v>
      </c>
      <c r="E15" s="238" t="n">
        <v>-10</v>
      </c>
      <c r="F15" s="239" t="n">
        <v>-2457139.9</v>
      </c>
      <c r="G15" s="227" t="n">
        <f aca="false">C15+E15</f>
        <v>0</v>
      </c>
      <c r="H15" s="226" t="n">
        <f aca="false">D15:D16+F15</f>
        <v>0</v>
      </c>
    </row>
    <row r="16" customFormat="false" ht="15.75" hidden="false" customHeight="false" outlineLevel="0" collapsed="false">
      <c r="A16" s="223"/>
      <c r="B16" s="237" t="s">
        <v>292</v>
      </c>
      <c r="C16" s="240" t="n">
        <v>5</v>
      </c>
      <c r="D16" s="241" t="n">
        <v>670217.15</v>
      </c>
      <c r="E16" s="240" t="n">
        <v>2</v>
      </c>
      <c r="F16" s="241" t="n">
        <v>268086.86</v>
      </c>
      <c r="G16" s="227" t="n">
        <f aca="false">C16+E16</f>
        <v>7</v>
      </c>
      <c r="H16" s="226" t="n">
        <f aca="false">D16:D17+F16</f>
        <v>938304.01</v>
      </c>
    </row>
    <row r="17" customFormat="false" ht="17.25" hidden="false" customHeight="true" outlineLevel="0" collapsed="false">
      <c r="A17" s="223"/>
      <c r="B17" s="237" t="s">
        <v>303</v>
      </c>
      <c r="C17" s="240" t="n">
        <v>180</v>
      </c>
      <c r="D17" s="241" t="n">
        <v>30676422.6</v>
      </c>
      <c r="E17" s="240" t="n">
        <v>70</v>
      </c>
      <c r="F17" s="241" t="n">
        <v>11929719.9</v>
      </c>
      <c r="G17" s="227" t="n">
        <f aca="false">C17+E17</f>
        <v>250</v>
      </c>
      <c r="H17" s="226" t="n">
        <f aca="false">D17:D18+F17</f>
        <v>42606142.5</v>
      </c>
    </row>
    <row r="18" customFormat="false" ht="17.25" hidden="false" customHeight="true" outlineLevel="0" collapsed="false">
      <c r="A18" s="223"/>
      <c r="B18" s="237" t="s">
        <v>304</v>
      </c>
      <c r="C18" s="240" t="n">
        <v>110</v>
      </c>
      <c r="D18" s="241" t="n">
        <v>25776688.3</v>
      </c>
      <c r="E18" s="240" t="n">
        <v>10</v>
      </c>
      <c r="F18" s="241" t="n">
        <v>2343335.3</v>
      </c>
      <c r="G18" s="227" t="n">
        <f aca="false">C18+E18</f>
        <v>120</v>
      </c>
      <c r="H18" s="226" t="n">
        <f aca="false">D18:D20+F18</f>
        <v>28120023.6</v>
      </c>
    </row>
    <row r="19" customFormat="false" ht="17.25" hidden="false" customHeight="true" outlineLevel="0" collapsed="false">
      <c r="A19" s="223"/>
      <c r="B19" s="237" t="s">
        <v>305</v>
      </c>
      <c r="C19" s="240" t="n">
        <v>40</v>
      </c>
      <c r="D19" s="241" t="n">
        <v>11929740</v>
      </c>
      <c r="E19" s="240" t="n">
        <v>15</v>
      </c>
      <c r="F19" s="241" t="n">
        <v>4473652.5</v>
      </c>
      <c r="G19" s="227" t="n">
        <f aca="false">C19+E19</f>
        <v>55</v>
      </c>
      <c r="H19" s="226" t="n">
        <f aca="false">D19:D21+F19</f>
        <v>16403392.5</v>
      </c>
    </row>
    <row r="20" customFormat="false" ht="17.25" hidden="false" customHeight="true" outlineLevel="0" collapsed="false">
      <c r="A20" s="223"/>
      <c r="B20" s="237" t="s">
        <v>306</v>
      </c>
      <c r="C20" s="240" t="n">
        <v>230</v>
      </c>
      <c r="D20" s="241" t="n">
        <v>35000388</v>
      </c>
      <c r="E20" s="240" t="n">
        <v>-20</v>
      </c>
      <c r="F20" s="241" t="n">
        <v>-3043512</v>
      </c>
      <c r="G20" s="227" t="n">
        <f aca="false">C20+E20</f>
        <v>210</v>
      </c>
      <c r="H20" s="226" t="n">
        <f aca="false">D20:D21+F20</f>
        <v>31956876</v>
      </c>
    </row>
    <row r="21" customFormat="false" ht="17.25" hidden="false" customHeight="true" outlineLevel="0" collapsed="false">
      <c r="A21" s="223"/>
      <c r="B21" s="237" t="s">
        <v>307</v>
      </c>
      <c r="C21" s="240" t="n">
        <v>120</v>
      </c>
      <c r="D21" s="241" t="n">
        <v>25108974</v>
      </c>
      <c r="E21" s="240" t="n">
        <v>-30</v>
      </c>
      <c r="F21" s="241" t="n">
        <v>-6277243.5</v>
      </c>
      <c r="G21" s="227" t="n">
        <f aca="false">C21+E21</f>
        <v>90</v>
      </c>
      <c r="H21" s="226" t="n">
        <f aca="false">D21:D22+F21</f>
        <v>18831730.5</v>
      </c>
    </row>
    <row r="22" customFormat="false" ht="17.25" hidden="false" customHeight="true" outlineLevel="0" collapsed="false">
      <c r="A22" s="223"/>
      <c r="B22" s="237" t="s">
        <v>308</v>
      </c>
      <c r="C22" s="240" t="n">
        <v>850</v>
      </c>
      <c r="D22" s="241" t="n">
        <v>213826578</v>
      </c>
      <c r="E22" s="240" t="n">
        <v>-70</v>
      </c>
      <c r="F22" s="241" t="n">
        <v>-17609247.6</v>
      </c>
      <c r="G22" s="227" t="n">
        <f aca="false">C22+E22</f>
        <v>780</v>
      </c>
      <c r="H22" s="226" t="n">
        <f aca="false">D22:D23+F22</f>
        <v>196217330.4</v>
      </c>
    </row>
    <row r="23" customFormat="false" ht="17.25" hidden="false" customHeight="true" outlineLevel="0" collapsed="false">
      <c r="A23" s="223"/>
      <c r="B23" s="237" t="s">
        <v>309</v>
      </c>
      <c r="C23" s="240" t="n">
        <v>200</v>
      </c>
      <c r="D23" s="241" t="n">
        <v>28068766</v>
      </c>
      <c r="E23" s="240" t="n">
        <v>15</v>
      </c>
      <c r="F23" s="241" t="n">
        <v>2105157.45</v>
      </c>
      <c r="G23" s="227" t="n">
        <f aca="false">C23+E23</f>
        <v>215</v>
      </c>
      <c r="H23" s="226" t="n">
        <f aca="false">D23:D24+F23</f>
        <v>30173923.45</v>
      </c>
    </row>
    <row r="24" customFormat="false" ht="17.25" hidden="false" customHeight="true" outlineLevel="0" collapsed="false">
      <c r="A24" s="223"/>
      <c r="B24" s="237" t="s">
        <v>310</v>
      </c>
      <c r="C24" s="240" t="n">
        <v>100</v>
      </c>
      <c r="D24" s="241" t="n">
        <v>35240696</v>
      </c>
      <c r="E24" s="240" t="n">
        <v>-10</v>
      </c>
      <c r="F24" s="241" t="n">
        <v>-3524069.6</v>
      </c>
      <c r="G24" s="227" t="n">
        <f aca="false">C24+E24</f>
        <v>90</v>
      </c>
      <c r="H24" s="226" t="n">
        <f aca="false">D24:D25+F24</f>
        <v>31716626.4</v>
      </c>
    </row>
    <row r="25" customFormat="false" ht="15.75" hidden="false" customHeight="false" outlineLevel="0" collapsed="false">
      <c r="A25" s="223"/>
      <c r="B25" s="237" t="s">
        <v>311</v>
      </c>
      <c r="C25" s="240" t="n">
        <v>50</v>
      </c>
      <c r="D25" s="241" t="n">
        <v>7301008.5</v>
      </c>
      <c r="E25" s="240" t="n">
        <v>-10</v>
      </c>
      <c r="F25" s="241" t="n">
        <v>-1460201.7</v>
      </c>
      <c r="G25" s="227" t="n">
        <f aca="false">C25+E25</f>
        <v>40</v>
      </c>
      <c r="H25" s="226" t="n">
        <f aca="false">D25:D26+F25</f>
        <v>5840806.8</v>
      </c>
    </row>
    <row r="26" customFormat="false" ht="15.75" hidden="false" customHeight="false" outlineLevel="0" collapsed="false">
      <c r="A26" s="223"/>
      <c r="B26" s="237" t="s">
        <v>312</v>
      </c>
      <c r="C26" s="240" t="n">
        <v>120</v>
      </c>
      <c r="D26" s="241" t="n">
        <v>25078272</v>
      </c>
      <c r="E26" s="240" t="n">
        <v>20</v>
      </c>
      <c r="F26" s="241" t="n">
        <v>4179712</v>
      </c>
      <c r="G26" s="227" t="n">
        <f aca="false">C26+E26</f>
        <v>140</v>
      </c>
      <c r="H26" s="226" t="n">
        <f aca="false">D26:D27+F26</f>
        <v>29257984</v>
      </c>
    </row>
    <row r="27" customFormat="false" ht="15.75" hidden="false" customHeight="false" outlineLevel="0" collapsed="false">
      <c r="A27" s="223"/>
      <c r="B27" s="237" t="s">
        <v>313</v>
      </c>
      <c r="C27" s="240" t="n">
        <v>130</v>
      </c>
      <c r="D27" s="241" t="n">
        <v>12295706.8</v>
      </c>
      <c r="E27" s="240" t="n">
        <v>10</v>
      </c>
      <c r="F27" s="241" t="n">
        <v>945823.6</v>
      </c>
      <c r="G27" s="227" t="n">
        <f aca="false">C27+E27</f>
        <v>140</v>
      </c>
      <c r="H27" s="226" t="n">
        <f aca="false">D27:D28+F27</f>
        <v>13241530.4</v>
      </c>
    </row>
    <row r="28" customFormat="false" ht="15.75" hidden="false" customHeight="true" outlineLevel="0" collapsed="false">
      <c r="A28" s="242" t="s">
        <v>6</v>
      </c>
      <c r="B28" s="237" t="s">
        <v>298</v>
      </c>
      <c r="C28" s="240" t="n">
        <v>200</v>
      </c>
      <c r="D28" s="241" t="n">
        <v>49353870</v>
      </c>
      <c r="E28" s="243" t="n">
        <v>-10</v>
      </c>
      <c r="F28" s="244" t="n">
        <v>-2467693.5</v>
      </c>
      <c r="G28" s="227" t="n">
        <f aca="false">C28+E28</f>
        <v>190</v>
      </c>
      <c r="H28" s="226" t="n">
        <f aca="false">D28:D29+F28</f>
        <v>46886176.5</v>
      </c>
    </row>
    <row r="29" customFormat="false" ht="15.75" hidden="false" customHeight="false" outlineLevel="0" collapsed="false">
      <c r="A29" s="242"/>
      <c r="B29" s="237" t="s">
        <v>299</v>
      </c>
      <c r="C29" s="240" t="n">
        <v>97</v>
      </c>
      <c r="D29" s="241" t="n">
        <v>34969961.79</v>
      </c>
      <c r="E29" s="243" t="n">
        <v>10</v>
      </c>
      <c r="F29" s="244" t="n">
        <v>3605150.7</v>
      </c>
      <c r="G29" s="227" t="n">
        <f aca="false">C29+E29</f>
        <v>107</v>
      </c>
      <c r="H29" s="226" t="n">
        <f aca="false">D29:D30+F29</f>
        <v>38575112.49</v>
      </c>
    </row>
    <row r="30" customFormat="false" ht="15.75" hidden="false" customHeight="false" outlineLevel="0" collapsed="false">
      <c r="A30" s="245" t="s">
        <v>7</v>
      </c>
      <c r="B30" s="237" t="s">
        <v>314</v>
      </c>
      <c r="C30" s="246" t="n">
        <v>42</v>
      </c>
      <c r="D30" s="247" t="n">
        <v>5162671.92</v>
      </c>
      <c r="E30" s="248" t="n">
        <v>-6</v>
      </c>
      <c r="F30" s="249" t="n">
        <v>-737524.56</v>
      </c>
      <c r="G30" s="227" t="n">
        <f aca="false">C30+E30</f>
        <v>36</v>
      </c>
      <c r="H30" s="226" t="n">
        <f aca="false">D30:D32+F30</f>
        <v>4425147.36</v>
      </c>
    </row>
    <row r="31" customFormat="false" ht="15.75" hidden="false" customHeight="false" outlineLevel="0" collapsed="false">
      <c r="A31" s="245" t="s">
        <v>315</v>
      </c>
      <c r="B31" s="237" t="s">
        <v>291</v>
      </c>
      <c r="C31" s="250" t="n">
        <v>70</v>
      </c>
      <c r="D31" s="247" t="n">
        <v>8903165.6</v>
      </c>
      <c r="E31" s="248" t="n">
        <v>20</v>
      </c>
      <c r="F31" s="249" t="n">
        <v>2543761.6</v>
      </c>
      <c r="G31" s="227" t="n">
        <f aca="false">C31+E31</f>
        <v>90</v>
      </c>
      <c r="H31" s="226" t="n">
        <f aca="false">D31:D33+F31</f>
        <v>11446927.2</v>
      </c>
    </row>
    <row r="32" customFormat="false" ht="15.75" hidden="false" customHeight="true" outlineLevel="0" collapsed="false">
      <c r="A32" s="242" t="s">
        <v>11</v>
      </c>
      <c r="B32" s="237" t="s">
        <v>316</v>
      </c>
      <c r="C32" s="246" t="n">
        <v>1</v>
      </c>
      <c r="D32" s="247" t="n">
        <v>179161.24</v>
      </c>
      <c r="E32" s="246" t="n">
        <v>1</v>
      </c>
      <c r="F32" s="247" t="n">
        <v>179161.24</v>
      </c>
      <c r="G32" s="227" t="n">
        <f aca="false">C32+E32</f>
        <v>2</v>
      </c>
      <c r="H32" s="226" t="n">
        <f aca="false">D32:D34+F32</f>
        <v>358322.48</v>
      </c>
    </row>
    <row r="33" customFormat="false" ht="16.15" hidden="false" customHeight="true" outlineLevel="0" collapsed="false">
      <c r="A33" s="242"/>
      <c r="B33" s="237" t="s">
        <v>317</v>
      </c>
      <c r="C33" s="246" t="n">
        <v>60</v>
      </c>
      <c r="D33" s="247" t="n">
        <v>6817802.4</v>
      </c>
      <c r="E33" s="248" t="n">
        <v>-10</v>
      </c>
      <c r="F33" s="249" t="n">
        <v>-1136300.4</v>
      </c>
      <c r="G33" s="227" t="n">
        <f aca="false">C33+E33</f>
        <v>50</v>
      </c>
      <c r="H33" s="226" t="n">
        <f aca="false">D33:D35+F33</f>
        <v>5681502</v>
      </c>
    </row>
    <row r="34" customFormat="false" ht="15.75" hidden="false" customHeight="false" outlineLevel="0" collapsed="false">
      <c r="A34" s="242"/>
      <c r="B34" s="237" t="s">
        <v>314</v>
      </c>
      <c r="C34" s="246" t="n">
        <v>38</v>
      </c>
      <c r="D34" s="247" t="n">
        <v>4670988.88</v>
      </c>
      <c r="E34" s="248" t="n">
        <v>1</v>
      </c>
      <c r="F34" s="249" t="n">
        <v>122920.76</v>
      </c>
      <c r="G34" s="227" t="n">
        <f aca="false">C34+E34</f>
        <v>39</v>
      </c>
      <c r="H34" s="226" t="n">
        <f aca="false">D34:D36+F34</f>
        <v>4793909.64</v>
      </c>
    </row>
    <row r="35" customFormat="false" ht="31.5" hidden="false" customHeight="false" outlineLevel="0" collapsed="false">
      <c r="A35" s="242" t="s">
        <v>318</v>
      </c>
      <c r="B35" s="237" t="s">
        <v>319</v>
      </c>
      <c r="C35" s="246" t="n">
        <v>5</v>
      </c>
      <c r="D35" s="247" t="n">
        <v>1704560.55</v>
      </c>
      <c r="E35" s="248" t="n">
        <v>5</v>
      </c>
      <c r="F35" s="249" t="n">
        <v>1704560.55</v>
      </c>
      <c r="G35" s="227" t="n">
        <f aca="false">C35+E35</f>
        <v>10</v>
      </c>
      <c r="H35" s="226" t="n">
        <f aca="false">D35:D37+F35</f>
        <v>3409121.1</v>
      </c>
    </row>
    <row r="36" customFormat="false" ht="15.75" hidden="false" customHeight="true" outlineLevel="0" collapsed="false">
      <c r="A36" s="242" t="s">
        <v>15</v>
      </c>
      <c r="B36" s="237" t="s">
        <v>303</v>
      </c>
      <c r="C36" s="246" t="n">
        <v>213</v>
      </c>
      <c r="D36" s="247" t="n">
        <v>36300433.41</v>
      </c>
      <c r="E36" s="248" t="n">
        <v>10</v>
      </c>
      <c r="F36" s="249" t="n">
        <v>1704245.7</v>
      </c>
      <c r="G36" s="227" t="n">
        <f aca="false">C36+E36</f>
        <v>223</v>
      </c>
      <c r="H36" s="226" t="n">
        <f aca="false">D36:D38+F36</f>
        <v>38004679.11</v>
      </c>
    </row>
    <row r="37" customFormat="false" ht="15.75" hidden="false" customHeight="false" outlineLevel="0" collapsed="false">
      <c r="A37" s="242"/>
      <c r="B37" s="237" t="s">
        <v>308</v>
      </c>
      <c r="C37" s="246" t="n">
        <v>158</v>
      </c>
      <c r="D37" s="247" t="n">
        <v>39746587.44</v>
      </c>
      <c r="E37" s="248" t="n">
        <v>15</v>
      </c>
      <c r="F37" s="249" t="n">
        <v>3773410.2</v>
      </c>
      <c r="G37" s="227" t="n">
        <f aca="false">C37+E37</f>
        <v>173</v>
      </c>
      <c r="H37" s="226" t="n">
        <f aca="false">D37:D38+F37</f>
        <v>43519997.64</v>
      </c>
    </row>
    <row r="38" customFormat="false" ht="31.5" hidden="false" customHeight="false" outlineLevel="0" collapsed="false">
      <c r="A38" s="242" t="s">
        <v>18</v>
      </c>
      <c r="B38" s="237" t="s">
        <v>292</v>
      </c>
      <c r="C38" s="240" t="n">
        <v>45</v>
      </c>
      <c r="D38" s="241" t="n">
        <v>6031954.35</v>
      </c>
      <c r="E38" s="243" t="n">
        <v>1</v>
      </c>
      <c r="F38" s="244" t="n">
        <v>134043.43</v>
      </c>
      <c r="G38" s="227" t="n">
        <f aca="false">C38+E38</f>
        <v>46</v>
      </c>
      <c r="H38" s="226" t="n">
        <f aca="false">D38:D39+F38</f>
        <v>6165997.78</v>
      </c>
    </row>
    <row r="39" customFormat="false" ht="15.75" hidden="false" customHeight="true" outlineLevel="0" collapsed="false">
      <c r="A39" s="242" t="s">
        <v>19</v>
      </c>
      <c r="B39" s="237" t="s">
        <v>303</v>
      </c>
      <c r="C39" s="246" t="n">
        <v>200</v>
      </c>
      <c r="D39" s="247" t="n">
        <v>34084914</v>
      </c>
      <c r="E39" s="248" t="n">
        <v>-15</v>
      </c>
      <c r="F39" s="249" t="n">
        <v>-2556368.55</v>
      </c>
      <c r="G39" s="227" t="n">
        <f aca="false">C39+E39</f>
        <v>185</v>
      </c>
      <c r="H39" s="226" t="n">
        <f aca="false">D39:D41+F39</f>
        <v>31528545.45</v>
      </c>
    </row>
    <row r="40" customFormat="false" ht="15.75" hidden="false" customHeight="false" outlineLevel="0" collapsed="false">
      <c r="A40" s="242"/>
      <c r="B40" s="237" t="s">
        <v>308</v>
      </c>
      <c r="C40" s="246" t="n">
        <v>61</v>
      </c>
      <c r="D40" s="247" t="n">
        <v>15345201.48</v>
      </c>
      <c r="E40" s="248" t="n">
        <v>-16</v>
      </c>
      <c r="F40" s="249" t="n">
        <v>-4024970.88</v>
      </c>
      <c r="G40" s="227" t="n">
        <f aca="false">C40+E40</f>
        <v>45</v>
      </c>
      <c r="H40" s="226" t="n">
        <f aca="false">D40:D41+F40</f>
        <v>11320230.6</v>
      </c>
    </row>
    <row r="41" s="259" customFormat="true" ht="14.25" hidden="false" customHeight="false" outlineLevel="0" collapsed="false">
      <c r="A41" s="251"/>
      <c r="B41" s="252" t="s">
        <v>320</v>
      </c>
      <c r="C41" s="253"/>
      <c r="D41" s="254"/>
      <c r="E41" s="255" t="n">
        <f aca="false">SUM(E5:E40)</f>
        <v>37</v>
      </c>
      <c r="F41" s="256" t="n">
        <f aca="false">SUM(F5:F40)</f>
        <v>-4737.18</v>
      </c>
      <c r="G41" s="257"/>
      <c r="H41" s="258"/>
    </row>
  </sheetData>
  <mergeCells count="14">
    <mergeCell ref="F1:H1"/>
    <mergeCell ref="A2:H2"/>
    <mergeCell ref="A3:A4"/>
    <mergeCell ref="B3:B4"/>
    <mergeCell ref="C3:D3"/>
    <mergeCell ref="E3:F3"/>
    <mergeCell ref="G3:H3"/>
    <mergeCell ref="A5:A10"/>
    <mergeCell ref="A11:A12"/>
    <mergeCell ref="A13:A27"/>
    <mergeCell ref="A28:A29"/>
    <mergeCell ref="A32:A34"/>
    <mergeCell ref="A36:A37"/>
    <mergeCell ref="A39:A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0" activeCellId="0" sqref="J20"/>
    </sheetView>
  </sheetViews>
  <sheetFormatPr defaultColWidth="10.65625" defaultRowHeight="11.25" zeroHeight="false" outlineLevelRow="0" outlineLevelCol="0"/>
  <cols>
    <col collapsed="false" customWidth="true" hidden="false" outlineLevel="0" max="1" min="1" style="260" width="13.65"/>
    <col collapsed="false" customWidth="true" hidden="false" outlineLevel="0" max="2" min="2" style="260" width="13.33"/>
    <col collapsed="false" customWidth="true" hidden="false" outlineLevel="0" max="4" min="3" style="260" width="10.49"/>
    <col collapsed="false" customWidth="true" hidden="false" outlineLevel="0" max="5" min="5" style="260" width="13.33"/>
    <col collapsed="false" customWidth="true" hidden="false" outlineLevel="0" max="6" min="6" style="260" width="13.16"/>
    <col collapsed="false" customWidth="true" hidden="false" outlineLevel="0" max="8" min="7" style="260" width="10.49"/>
    <col collapsed="false" customWidth="true" hidden="false" outlineLevel="0" max="10" min="9" style="260" width="12.99"/>
    <col collapsed="false" customWidth="true" hidden="false" outlineLevel="0" max="11" min="11" style="260" width="12.49"/>
    <col collapsed="false" customWidth="true" hidden="false" outlineLevel="0" max="12" min="12" style="260" width="13.82"/>
    <col collapsed="false" customWidth="true" hidden="false" outlineLevel="0" max="13" min="13" style="260" width="10.49"/>
    <col collapsed="false" customWidth="true" hidden="false" outlineLevel="0" max="14" min="14" style="260" width="14.65"/>
    <col collapsed="false" customWidth="false" hidden="false" outlineLevel="0" max="257" min="15" style="108" width="10.65"/>
  </cols>
  <sheetData>
    <row r="1" customFormat="false" ht="46.5" hidden="false" customHeight="true" outlineLevel="0" collapsed="false">
      <c r="J1" s="261" t="s">
        <v>321</v>
      </c>
      <c r="K1" s="261"/>
      <c r="L1" s="261"/>
      <c r="M1" s="261"/>
      <c r="N1" s="261"/>
    </row>
    <row r="2" customFormat="false" ht="30.75" hidden="false" customHeight="true" outlineLevel="0" collapsed="false">
      <c r="A2" s="262" t="s">
        <v>32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</row>
    <row r="3" customFormat="false" ht="26.85" hidden="false" customHeight="true" outlineLevel="0" collapsed="false">
      <c r="A3" s="263" t="s">
        <v>323</v>
      </c>
      <c r="B3" s="264" t="s">
        <v>324</v>
      </c>
      <c r="C3" s="263" t="s">
        <v>325</v>
      </c>
      <c r="D3" s="263"/>
      <c r="E3" s="263"/>
      <c r="F3" s="263"/>
      <c r="G3" s="263"/>
      <c r="H3" s="263"/>
      <c r="I3" s="263" t="s">
        <v>326</v>
      </c>
      <c r="J3" s="263"/>
      <c r="K3" s="263"/>
      <c r="L3" s="263"/>
      <c r="M3" s="263"/>
      <c r="N3" s="263"/>
    </row>
    <row r="4" customFormat="false" ht="30.2" hidden="false" customHeight="true" outlineLevel="0" collapsed="false">
      <c r="A4" s="263"/>
      <c r="B4" s="264"/>
      <c r="C4" s="265" t="s">
        <v>327</v>
      </c>
      <c r="D4" s="265" t="s">
        <v>328</v>
      </c>
      <c r="E4" s="266" t="s">
        <v>329</v>
      </c>
      <c r="F4" s="266" t="s">
        <v>330</v>
      </c>
      <c r="G4" s="265" t="s">
        <v>331</v>
      </c>
      <c r="H4" s="265" t="s">
        <v>226</v>
      </c>
      <c r="I4" s="265" t="s">
        <v>327</v>
      </c>
      <c r="J4" s="265" t="s">
        <v>328</v>
      </c>
      <c r="K4" s="266" t="s">
        <v>329</v>
      </c>
      <c r="L4" s="266" t="s">
        <v>330</v>
      </c>
      <c r="M4" s="265" t="s">
        <v>331</v>
      </c>
      <c r="N4" s="265" t="s">
        <v>226</v>
      </c>
    </row>
    <row r="5" customFormat="false" ht="21.75" hidden="false" customHeight="true" outlineLevel="0" collapsed="false">
      <c r="A5" s="267" t="s">
        <v>167</v>
      </c>
      <c r="B5" s="267"/>
      <c r="C5" s="268" t="n">
        <v>8321</v>
      </c>
      <c r="D5" s="268" t="n">
        <v>2577</v>
      </c>
      <c r="E5" s="268" t="n">
        <v>2205</v>
      </c>
      <c r="F5" s="268" t="n">
        <v>4372</v>
      </c>
      <c r="G5" s="269" t="n">
        <v>470</v>
      </c>
      <c r="H5" s="270" t="n">
        <v>17945</v>
      </c>
      <c r="I5" s="268" t="n">
        <v>1586640</v>
      </c>
      <c r="J5" s="268" t="n">
        <v>491379</v>
      </c>
      <c r="K5" s="268" t="n">
        <v>420448</v>
      </c>
      <c r="L5" s="268" t="n">
        <v>833648</v>
      </c>
      <c r="M5" s="268" t="n">
        <v>89619</v>
      </c>
      <c r="N5" s="271" t="n">
        <v>3421734</v>
      </c>
    </row>
    <row r="6" customFormat="false" ht="21.75" hidden="false" customHeight="true" outlineLevel="0" collapsed="false">
      <c r="A6" s="267" t="s">
        <v>168</v>
      </c>
      <c r="B6" s="267"/>
      <c r="C6" s="268" t="n">
        <v>2644</v>
      </c>
      <c r="D6" s="269" t="n">
        <v>754</v>
      </c>
      <c r="E6" s="268" t="n">
        <v>1088</v>
      </c>
      <c r="F6" s="269" t="n">
        <v>496</v>
      </c>
      <c r="G6" s="269" t="n">
        <v>823</v>
      </c>
      <c r="H6" s="270" t="n">
        <v>5805</v>
      </c>
      <c r="I6" s="268" t="n">
        <v>525121</v>
      </c>
      <c r="J6" s="268" t="n">
        <v>149751</v>
      </c>
      <c r="K6" s="268" t="n">
        <v>216086</v>
      </c>
      <c r="L6" s="268" t="n">
        <v>98511</v>
      </c>
      <c r="M6" s="268" t="n">
        <v>163454</v>
      </c>
      <c r="N6" s="271" t="n">
        <v>1152923</v>
      </c>
    </row>
    <row r="7" customFormat="false" ht="11.65" hidden="false" customHeight="true" outlineLevel="0" collapsed="false">
      <c r="A7" s="267" t="s">
        <v>169</v>
      </c>
      <c r="B7" s="267"/>
      <c r="C7" s="268" t="n">
        <v>59078</v>
      </c>
      <c r="D7" s="268" t="n">
        <v>5756</v>
      </c>
      <c r="E7" s="268" t="n">
        <v>10258</v>
      </c>
      <c r="F7" s="268" t="n">
        <v>3550</v>
      </c>
      <c r="G7" s="268" t="n">
        <v>2341</v>
      </c>
      <c r="H7" s="270" t="n">
        <v>80983</v>
      </c>
      <c r="I7" s="268" t="n">
        <v>11264928</v>
      </c>
      <c r="J7" s="268" t="n">
        <v>1097547</v>
      </c>
      <c r="K7" s="268" t="n">
        <v>1955985</v>
      </c>
      <c r="L7" s="268" t="n">
        <v>676910</v>
      </c>
      <c r="M7" s="268" t="n">
        <v>446378</v>
      </c>
      <c r="N7" s="271" t="n">
        <v>15441748</v>
      </c>
    </row>
    <row r="8" customFormat="false" ht="11.65" hidden="false" customHeight="true" outlineLevel="0" collapsed="false">
      <c r="A8" s="267" t="s">
        <v>170</v>
      </c>
      <c r="B8" s="267"/>
      <c r="C8" s="268" t="n">
        <v>53201</v>
      </c>
      <c r="D8" s="268" t="n">
        <v>8642</v>
      </c>
      <c r="E8" s="268" t="n">
        <v>18022</v>
      </c>
      <c r="F8" s="268" t="n">
        <v>6671</v>
      </c>
      <c r="G8" s="268" t="n">
        <v>6146</v>
      </c>
      <c r="H8" s="270" t="n">
        <v>92682</v>
      </c>
      <c r="I8" s="268" t="n">
        <v>10566167</v>
      </c>
      <c r="J8" s="268" t="n">
        <v>1716374</v>
      </c>
      <c r="K8" s="268" t="n">
        <v>3579322</v>
      </c>
      <c r="L8" s="268" t="n">
        <v>1324917</v>
      </c>
      <c r="M8" s="268" t="n">
        <v>1220646</v>
      </c>
      <c r="N8" s="271" t="n">
        <v>18407426</v>
      </c>
    </row>
    <row r="9" customFormat="false" ht="11.65" hidden="false" customHeight="true" outlineLevel="0" collapsed="false">
      <c r="A9" s="267" t="s">
        <v>171</v>
      </c>
      <c r="B9" s="267"/>
      <c r="C9" s="268" t="n">
        <v>63339</v>
      </c>
      <c r="D9" s="268" t="n">
        <v>14137</v>
      </c>
      <c r="E9" s="268" t="n">
        <v>8306</v>
      </c>
      <c r="F9" s="268" t="n">
        <v>7799</v>
      </c>
      <c r="G9" s="268" t="n">
        <v>2394</v>
      </c>
      <c r="H9" s="270" t="n">
        <v>95975</v>
      </c>
      <c r="I9" s="268" t="n">
        <v>18454739</v>
      </c>
      <c r="J9" s="268" t="n">
        <v>4119020</v>
      </c>
      <c r="K9" s="268" t="n">
        <v>2420075</v>
      </c>
      <c r="L9" s="268" t="n">
        <v>2272352</v>
      </c>
      <c r="M9" s="268" t="n">
        <v>697527</v>
      </c>
      <c r="N9" s="271" t="n">
        <v>27963713</v>
      </c>
    </row>
    <row r="10" customFormat="false" ht="11.65" hidden="false" customHeight="true" outlineLevel="0" collapsed="false">
      <c r="A10" s="267" t="s">
        <v>172</v>
      </c>
      <c r="B10" s="267"/>
      <c r="C10" s="268" t="n">
        <v>50206</v>
      </c>
      <c r="D10" s="268" t="n">
        <v>11415</v>
      </c>
      <c r="E10" s="268" t="n">
        <v>15470</v>
      </c>
      <c r="F10" s="268" t="n">
        <v>11354</v>
      </c>
      <c r="G10" s="268" t="n">
        <v>2531</v>
      </c>
      <c r="H10" s="270" t="n">
        <v>90976</v>
      </c>
      <c r="I10" s="268" t="n">
        <v>13221758</v>
      </c>
      <c r="J10" s="268" t="n">
        <v>3006141</v>
      </c>
      <c r="K10" s="268" t="n">
        <v>4074029</v>
      </c>
      <c r="L10" s="268" t="n">
        <v>2990079</v>
      </c>
      <c r="M10" s="268" t="n">
        <v>666540</v>
      </c>
      <c r="N10" s="271" t="n">
        <v>23958547</v>
      </c>
    </row>
    <row r="11" customFormat="false" ht="11.65" hidden="false" customHeight="true" outlineLevel="0" collapsed="false">
      <c r="A11" s="267" t="s">
        <v>173</v>
      </c>
      <c r="B11" s="267"/>
      <c r="C11" s="268" t="n">
        <v>34199</v>
      </c>
      <c r="D11" s="268" t="n">
        <v>8266</v>
      </c>
      <c r="E11" s="268" t="n">
        <v>6794</v>
      </c>
      <c r="F11" s="268" t="n">
        <v>3946</v>
      </c>
      <c r="G11" s="268" t="n">
        <v>2014</v>
      </c>
      <c r="H11" s="270" t="n">
        <v>55219</v>
      </c>
      <c r="I11" s="268" t="n">
        <v>14911795</v>
      </c>
      <c r="J11" s="268" t="n">
        <v>3604225</v>
      </c>
      <c r="K11" s="268" t="n">
        <v>2962388</v>
      </c>
      <c r="L11" s="268" t="n">
        <v>1720574</v>
      </c>
      <c r="M11" s="268" t="n">
        <v>878163</v>
      </c>
      <c r="N11" s="271" t="n">
        <v>24077145</v>
      </c>
    </row>
    <row r="12" customFormat="false" ht="21.75" hidden="false" customHeight="true" outlineLevel="0" collapsed="false">
      <c r="A12" s="267" t="s">
        <v>174</v>
      </c>
      <c r="B12" s="267"/>
      <c r="C12" s="268" t="n">
        <v>54723</v>
      </c>
      <c r="D12" s="268" t="n">
        <v>38911</v>
      </c>
      <c r="E12" s="268" t="n">
        <v>13856</v>
      </c>
      <c r="F12" s="268" t="n">
        <v>15165</v>
      </c>
      <c r="G12" s="268" t="n">
        <v>3901</v>
      </c>
      <c r="H12" s="270" t="n">
        <v>126556</v>
      </c>
      <c r="I12" s="268" t="n">
        <v>12939615</v>
      </c>
      <c r="J12" s="268" t="n">
        <v>9200763</v>
      </c>
      <c r="K12" s="268" t="n">
        <v>3276343</v>
      </c>
      <c r="L12" s="268" t="n">
        <v>3585865</v>
      </c>
      <c r="M12" s="268" t="n">
        <v>922417</v>
      </c>
      <c r="N12" s="271" t="n">
        <v>29925003</v>
      </c>
    </row>
    <row r="13" customFormat="false" ht="11.65" hidden="false" customHeight="true" outlineLevel="0" collapsed="false">
      <c r="A13" s="267" t="s">
        <v>178</v>
      </c>
      <c r="B13" s="267"/>
      <c r="C13" s="268" t="n">
        <v>5863</v>
      </c>
      <c r="D13" s="268" t="n">
        <v>28145</v>
      </c>
      <c r="E13" s="268" t="n">
        <v>17061</v>
      </c>
      <c r="F13" s="268" t="n">
        <v>2182</v>
      </c>
      <c r="G13" s="269" t="n">
        <v>680</v>
      </c>
      <c r="H13" s="270" t="n">
        <v>53931</v>
      </c>
      <c r="I13" s="268" t="n">
        <v>1386347</v>
      </c>
      <c r="J13" s="268" t="n">
        <v>6655071</v>
      </c>
      <c r="K13" s="268" t="n">
        <v>4034186</v>
      </c>
      <c r="L13" s="268" t="n">
        <v>515949</v>
      </c>
      <c r="M13" s="268" t="n">
        <v>160789</v>
      </c>
      <c r="N13" s="271" t="n">
        <v>12752342</v>
      </c>
    </row>
    <row r="14" customFormat="false" ht="11.65" hidden="false" customHeight="true" outlineLevel="0" collapsed="false">
      <c r="A14" s="267" t="s">
        <v>175</v>
      </c>
      <c r="B14" s="267"/>
      <c r="C14" s="268" t="n">
        <v>3041</v>
      </c>
      <c r="D14" s="268" t="n">
        <v>9718</v>
      </c>
      <c r="E14" s="268" t="n">
        <v>5226</v>
      </c>
      <c r="F14" s="268" t="n">
        <v>1950</v>
      </c>
      <c r="G14" s="269" t="n">
        <v>293</v>
      </c>
      <c r="H14" s="270" t="n">
        <v>20228</v>
      </c>
      <c r="I14" s="268" t="n">
        <v>579855</v>
      </c>
      <c r="J14" s="268" t="n">
        <v>1853018</v>
      </c>
      <c r="K14" s="268" t="n">
        <v>996487</v>
      </c>
      <c r="L14" s="268" t="n">
        <v>371824</v>
      </c>
      <c r="M14" s="268" t="n">
        <v>55869</v>
      </c>
      <c r="N14" s="271" t="n">
        <v>3857053</v>
      </c>
    </row>
    <row r="15" customFormat="false" ht="11.65" hidden="false" customHeight="true" outlineLevel="0" collapsed="false">
      <c r="A15" s="267" t="s">
        <v>176</v>
      </c>
      <c r="B15" s="267"/>
      <c r="C15" s="268" t="n">
        <v>10113</v>
      </c>
      <c r="D15" s="268" t="n">
        <v>18208</v>
      </c>
      <c r="E15" s="268" t="n">
        <v>10007</v>
      </c>
      <c r="F15" s="268" t="n">
        <v>3240</v>
      </c>
      <c r="G15" s="268" t="n">
        <v>1171</v>
      </c>
      <c r="H15" s="270" t="n">
        <v>42739</v>
      </c>
      <c r="I15" s="268" t="n">
        <v>1928336</v>
      </c>
      <c r="J15" s="268" t="n">
        <v>3471882</v>
      </c>
      <c r="K15" s="268" t="n">
        <v>1908124</v>
      </c>
      <c r="L15" s="268" t="n">
        <v>617801</v>
      </c>
      <c r="M15" s="268" t="n">
        <v>223286</v>
      </c>
      <c r="N15" s="271" t="n">
        <v>8149429</v>
      </c>
    </row>
    <row r="16" customFormat="false" ht="11.65" hidden="false" customHeight="true" outlineLevel="0" collapsed="false">
      <c r="A16" s="267" t="s">
        <v>177</v>
      </c>
      <c r="B16" s="267"/>
      <c r="C16" s="268" t="n">
        <v>4467</v>
      </c>
      <c r="D16" s="268" t="n">
        <v>19149</v>
      </c>
      <c r="E16" s="268" t="n">
        <v>9179</v>
      </c>
      <c r="F16" s="268" t="n">
        <v>3987</v>
      </c>
      <c r="G16" s="269" t="n">
        <v>551</v>
      </c>
      <c r="H16" s="270" t="n">
        <v>37333</v>
      </c>
      <c r="I16" s="268" t="n">
        <v>851762</v>
      </c>
      <c r="J16" s="268" t="n">
        <v>3651310</v>
      </c>
      <c r="K16" s="268" t="n">
        <v>1750242</v>
      </c>
      <c r="L16" s="268" t="n">
        <v>760236</v>
      </c>
      <c r="M16" s="268" t="n">
        <v>105065</v>
      </c>
      <c r="N16" s="271" t="n">
        <v>7118615</v>
      </c>
    </row>
    <row r="17" customFormat="false" ht="11.65" hidden="false" customHeight="true" outlineLevel="0" collapsed="false">
      <c r="A17" s="267" t="s">
        <v>269</v>
      </c>
      <c r="B17" s="267"/>
      <c r="C17" s="268" t="n">
        <v>7872</v>
      </c>
      <c r="D17" s="268" t="n">
        <v>15590</v>
      </c>
      <c r="E17" s="268" t="n">
        <v>8472</v>
      </c>
      <c r="F17" s="268" t="n">
        <v>2158</v>
      </c>
      <c r="G17" s="269" t="n">
        <v>419</v>
      </c>
      <c r="H17" s="270" t="n">
        <v>34511</v>
      </c>
      <c r="I17" s="268" t="n">
        <v>3432428</v>
      </c>
      <c r="J17" s="268" t="n">
        <v>6797710</v>
      </c>
      <c r="K17" s="268" t="n">
        <v>3694045</v>
      </c>
      <c r="L17" s="268" t="n">
        <v>940953</v>
      </c>
      <c r="M17" s="268" t="n">
        <v>182696</v>
      </c>
      <c r="N17" s="271" t="n">
        <v>15047832</v>
      </c>
    </row>
    <row r="18" customFormat="false" ht="32.25" hidden="false" customHeight="true" outlineLevel="0" collapsed="false">
      <c r="A18" s="267" t="s">
        <v>255</v>
      </c>
      <c r="B18" s="267"/>
      <c r="C18" s="268" t="n">
        <v>1297</v>
      </c>
      <c r="D18" s="268" t="n">
        <v>26430</v>
      </c>
      <c r="E18" s="268" t="n">
        <v>18272</v>
      </c>
      <c r="F18" s="268" t="n">
        <v>24729</v>
      </c>
      <c r="G18" s="269" t="n">
        <v>211</v>
      </c>
      <c r="H18" s="270" t="n">
        <v>70939</v>
      </c>
      <c r="I18" s="268" t="n">
        <v>247312</v>
      </c>
      <c r="J18" s="268" t="n">
        <v>5039644</v>
      </c>
      <c r="K18" s="268" t="n">
        <v>3484086</v>
      </c>
      <c r="L18" s="268" t="n">
        <v>4715300</v>
      </c>
      <c r="M18" s="268" t="n">
        <v>40233</v>
      </c>
      <c r="N18" s="271" t="n">
        <v>13526575</v>
      </c>
    </row>
    <row r="19" customFormat="false" ht="11.65" hidden="false" customHeight="true" outlineLevel="0" collapsed="false">
      <c r="A19" s="267" t="s">
        <v>251</v>
      </c>
      <c r="B19" s="267"/>
      <c r="C19" s="269" t="n">
        <v>622</v>
      </c>
      <c r="D19" s="268" t="n">
        <v>10008</v>
      </c>
      <c r="E19" s="268" t="n">
        <v>3339</v>
      </c>
      <c r="F19" s="268" t="n">
        <v>5223</v>
      </c>
      <c r="G19" s="269" t="n">
        <v>46</v>
      </c>
      <c r="H19" s="270" t="n">
        <v>19238</v>
      </c>
      <c r="I19" s="268" t="n">
        <v>271209</v>
      </c>
      <c r="J19" s="268" t="n">
        <v>4363789</v>
      </c>
      <c r="K19" s="268" t="n">
        <v>1455905</v>
      </c>
      <c r="L19" s="268" t="n">
        <v>2277386</v>
      </c>
      <c r="M19" s="268" t="n">
        <v>20058</v>
      </c>
      <c r="N19" s="271" t="n">
        <v>8388347</v>
      </c>
    </row>
    <row r="20" customFormat="false" ht="11.65" hidden="false" customHeight="true" outlineLevel="0" collapsed="false">
      <c r="A20" s="267" t="s">
        <v>179</v>
      </c>
      <c r="B20" s="267"/>
      <c r="C20" s="268" t="n">
        <v>22192</v>
      </c>
      <c r="D20" s="269" t="n">
        <v>269</v>
      </c>
      <c r="E20" s="268" t="n">
        <v>1375</v>
      </c>
      <c r="F20" s="268" t="n">
        <v>1146</v>
      </c>
      <c r="G20" s="269" t="n">
        <v>23</v>
      </c>
      <c r="H20" s="270" t="n">
        <v>25005</v>
      </c>
      <c r="I20" s="268" t="n">
        <v>5247444</v>
      </c>
      <c r="J20" s="268" t="n">
        <v>63606</v>
      </c>
      <c r="K20" s="268" t="n">
        <v>325128</v>
      </c>
      <c r="L20" s="268" t="n">
        <v>270979</v>
      </c>
      <c r="M20" s="268" t="n">
        <v>5438</v>
      </c>
      <c r="N20" s="271" t="n">
        <v>5912595</v>
      </c>
    </row>
    <row r="21" customFormat="false" ht="11.65" hidden="false" customHeight="true" outlineLevel="0" collapsed="false">
      <c r="A21" s="267" t="s">
        <v>180</v>
      </c>
      <c r="B21" s="267"/>
      <c r="C21" s="268" t="n">
        <v>1323</v>
      </c>
      <c r="D21" s="268" t="n">
        <v>9748</v>
      </c>
      <c r="E21" s="268" t="n">
        <v>2999</v>
      </c>
      <c r="F21" s="269" t="n">
        <v>145</v>
      </c>
      <c r="G21" s="268" t="n">
        <v>11965</v>
      </c>
      <c r="H21" s="270" t="n">
        <v>26180</v>
      </c>
      <c r="I21" s="268" t="n">
        <v>312830</v>
      </c>
      <c r="J21" s="268" t="n">
        <v>2304978</v>
      </c>
      <c r="K21" s="268" t="n">
        <v>709134</v>
      </c>
      <c r="L21" s="268" t="n">
        <v>34286</v>
      </c>
      <c r="M21" s="268" t="n">
        <v>2829203</v>
      </c>
      <c r="N21" s="271" t="n">
        <v>6190431</v>
      </c>
    </row>
    <row r="22" customFormat="false" ht="11.65" hidden="false" customHeight="true" outlineLevel="0" collapsed="false">
      <c r="A22" s="267" t="s">
        <v>181</v>
      </c>
      <c r="B22" s="267"/>
      <c r="C22" s="268" t="n">
        <v>2500</v>
      </c>
      <c r="D22" s="268" t="n">
        <v>14955</v>
      </c>
      <c r="E22" s="268" t="n">
        <v>4876</v>
      </c>
      <c r="F22" s="269" t="n">
        <v>103</v>
      </c>
      <c r="G22" s="268" t="n">
        <v>13786</v>
      </c>
      <c r="H22" s="270" t="n">
        <v>36220</v>
      </c>
      <c r="I22" s="268" t="n">
        <v>690068</v>
      </c>
      <c r="J22" s="268" t="n">
        <v>4127993</v>
      </c>
      <c r="K22" s="268" t="n">
        <v>1345909</v>
      </c>
      <c r="L22" s="268" t="n">
        <v>28430</v>
      </c>
      <c r="M22" s="268" t="n">
        <v>3805316</v>
      </c>
      <c r="N22" s="271" t="n">
        <v>9997716</v>
      </c>
    </row>
    <row r="23" customFormat="false" ht="32.25" hidden="false" customHeight="true" outlineLevel="0" collapsed="false">
      <c r="A23" s="267" t="s">
        <v>252</v>
      </c>
      <c r="B23" s="267"/>
      <c r="C23" s="268" t="n">
        <v>26200</v>
      </c>
      <c r="D23" s="268" t="n">
        <v>33578</v>
      </c>
      <c r="E23" s="268" t="n">
        <v>5295</v>
      </c>
      <c r="F23" s="268" t="n">
        <v>1009</v>
      </c>
      <c r="G23" s="268" t="n">
        <v>41607</v>
      </c>
      <c r="H23" s="270" t="n">
        <v>107689</v>
      </c>
      <c r="I23" s="268" t="n">
        <v>7231922</v>
      </c>
      <c r="J23" s="268" t="n">
        <v>9268454</v>
      </c>
      <c r="K23" s="268" t="n">
        <v>1461566</v>
      </c>
      <c r="L23" s="268" t="n">
        <v>278511</v>
      </c>
      <c r="M23" s="268" t="n">
        <v>11484680</v>
      </c>
      <c r="N23" s="271" t="n">
        <v>29725133</v>
      </c>
    </row>
    <row r="24" customFormat="false" ht="11.65" hidden="false" customHeight="true" outlineLevel="0" collapsed="false">
      <c r="A24" s="267" t="s">
        <v>182</v>
      </c>
      <c r="B24" s="267"/>
      <c r="C24" s="269" t="n">
        <v>52</v>
      </c>
      <c r="D24" s="269" t="n">
        <v>161</v>
      </c>
      <c r="E24" s="268" t="n">
        <v>8773</v>
      </c>
      <c r="F24" s="269" t="n">
        <v>102</v>
      </c>
      <c r="G24" s="268" t="n">
        <v>12466</v>
      </c>
      <c r="H24" s="270" t="n">
        <v>21554</v>
      </c>
      <c r="I24" s="268" t="n">
        <v>14353</v>
      </c>
      <c r="J24" s="268" t="n">
        <v>44439</v>
      </c>
      <c r="K24" s="268" t="n">
        <v>2421590</v>
      </c>
      <c r="L24" s="268" t="n">
        <v>28154</v>
      </c>
      <c r="M24" s="268" t="n">
        <v>3440961</v>
      </c>
      <c r="N24" s="271" t="n">
        <v>5949497</v>
      </c>
    </row>
    <row r="25" customFormat="false" ht="11.65" hidden="false" customHeight="true" outlineLevel="0" collapsed="false">
      <c r="A25" s="267" t="s">
        <v>183</v>
      </c>
      <c r="B25" s="267"/>
      <c r="C25" s="269" t="n">
        <v>200</v>
      </c>
      <c r="D25" s="268" t="n">
        <v>15980</v>
      </c>
      <c r="E25" s="268" t="n">
        <v>2281</v>
      </c>
      <c r="F25" s="269" t="n">
        <v>54</v>
      </c>
      <c r="G25" s="269" t="n">
        <v>33</v>
      </c>
      <c r="H25" s="270" t="n">
        <v>18548</v>
      </c>
      <c r="I25" s="268" t="n">
        <v>55203</v>
      </c>
      <c r="J25" s="268" t="n">
        <v>4410923</v>
      </c>
      <c r="K25" s="268" t="n">
        <v>629618</v>
      </c>
      <c r="L25" s="268" t="n">
        <v>14905</v>
      </c>
      <c r="M25" s="268" t="n">
        <v>9108</v>
      </c>
      <c r="N25" s="271" t="n">
        <v>5119757</v>
      </c>
    </row>
    <row r="26" customFormat="false" ht="11.65" hidden="false" customHeight="true" outlineLevel="0" collapsed="false">
      <c r="A26" s="267" t="s">
        <v>184</v>
      </c>
      <c r="B26" s="267"/>
      <c r="C26" s="269" t="n">
        <v>303</v>
      </c>
      <c r="D26" s="269" t="n">
        <v>848</v>
      </c>
      <c r="E26" s="268" t="n">
        <v>11975</v>
      </c>
      <c r="F26" s="268" t="n">
        <v>6458</v>
      </c>
      <c r="G26" s="269" t="n">
        <v>761</v>
      </c>
      <c r="H26" s="270" t="n">
        <v>20345</v>
      </c>
      <c r="I26" s="268" t="n">
        <v>83635</v>
      </c>
      <c r="J26" s="268" t="n">
        <v>234071</v>
      </c>
      <c r="K26" s="268" t="n">
        <v>3305431</v>
      </c>
      <c r="L26" s="268" t="n">
        <v>1782586</v>
      </c>
      <c r="M26" s="268" t="n">
        <v>210057</v>
      </c>
      <c r="N26" s="271" t="n">
        <v>5615780</v>
      </c>
    </row>
    <row r="27" customFormat="false" ht="11.65" hidden="false" customHeight="true" outlineLevel="0" collapsed="false">
      <c r="A27" s="267" t="s">
        <v>185</v>
      </c>
      <c r="B27" s="267"/>
      <c r="C27" s="269" t="n">
        <v>264</v>
      </c>
      <c r="D27" s="269" t="n">
        <v>164</v>
      </c>
      <c r="E27" s="268" t="n">
        <v>9235</v>
      </c>
      <c r="F27" s="268" t="n">
        <v>3217</v>
      </c>
      <c r="G27" s="269" t="n">
        <v>78</v>
      </c>
      <c r="H27" s="270" t="n">
        <v>12958</v>
      </c>
      <c r="I27" s="268" t="n">
        <v>76920</v>
      </c>
      <c r="J27" s="268" t="n">
        <v>47784</v>
      </c>
      <c r="K27" s="268" t="n">
        <v>2690750</v>
      </c>
      <c r="L27" s="268" t="n">
        <v>937318</v>
      </c>
      <c r="M27" s="268" t="n">
        <v>22724</v>
      </c>
      <c r="N27" s="271" t="n">
        <v>3775496</v>
      </c>
    </row>
    <row r="28" customFormat="false" ht="11.65" hidden="false" customHeight="true" outlineLevel="0" collapsed="false">
      <c r="A28" s="267" t="s">
        <v>186</v>
      </c>
      <c r="B28" s="267"/>
      <c r="C28" s="269" t="n">
        <v>79</v>
      </c>
      <c r="D28" s="269" t="n">
        <v>303</v>
      </c>
      <c r="E28" s="268" t="n">
        <v>4262</v>
      </c>
      <c r="F28" s="269" t="n">
        <v>32</v>
      </c>
      <c r="G28" s="268" t="n">
        <v>13116</v>
      </c>
      <c r="H28" s="270" t="n">
        <v>17792</v>
      </c>
      <c r="I28" s="268" t="n">
        <v>21805</v>
      </c>
      <c r="J28" s="268" t="n">
        <v>83636</v>
      </c>
      <c r="K28" s="268" t="n">
        <v>1176428</v>
      </c>
      <c r="L28" s="268" t="n">
        <v>8832</v>
      </c>
      <c r="M28" s="268" t="n">
        <v>3620378</v>
      </c>
      <c r="N28" s="271" t="n">
        <v>4911079</v>
      </c>
    </row>
    <row r="29" customFormat="false" ht="11.65" hidden="false" customHeight="true" outlineLevel="0" collapsed="false">
      <c r="A29" s="267" t="s">
        <v>187</v>
      </c>
      <c r="B29" s="267"/>
      <c r="C29" s="268" t="n">
        <v>13758</v>
      </c>
      <c r="D29" s="269" t="n">
        <v>312</v>
      </c>
      <c r="E29" s="269" t="n">
        <v>372</v>
      </c>
      <c r="F29" s="269" t="n">
        <v>200</v>
      </c>
      <c r="G29" s="269" t="n">
        <v>72</v>
      </c>
      <c r="H29" s="270" t="n">
        <v>14714</v>
      </c>
      <c r="I29" s="268" t="n">
        <v>4008594</v>
      </c>
      <c r="J29" s="268" t="n">
        <v>90906</v>
      </c>
      <c r="K29" s="268" t="n">
        <v>108387</v>
      </c>
      <c r="L29" s="268" t="n">
        <v>58273</v>
      </c>
      <c r="M29" s="268" t="n">
        <v>20978</v>
      </c>
      <c r="N29" s="271" t="n">
        <v>4287138</v>
      </c>
    </row>
    <row r="30" customFormat="false" ht="11.65" hidden="false" customHeight="true" outlineLevel="0" collapsed="false">
      <c r="A30" s="267" t="s">
        <v>188</v>
      </c>
      <c r="B30" s="267"/>
      <c r="C30" s="268" t="n">
        <v>32203</v>
      </c>
      <c r="D30" s="268" t="n">
        <v>1071</v>
      </c>
      <c r="E30" s="268" t="n">
        <v>7596</v>
      </c>
      <c r="F30" s="268" t="n">
        <v>2813</v>
      </c>
      <c r="G30" s="269" t="n">
        <v>56</v>
      </c>
      <c r="H30" s="270" t="n">
        <v>43739</v>
      </c>
      <c r="I30" s="268" t="n">
        <v>8480667</v>
      </c>
      <c r="J30" s="268" t="n">
        <v>282047</v>
      </c>
      <c r="K30" s="268" t="n">
        <v>2000409</v>
      </c>
      <c r="L30" s="268" t="n">
        <v>740804</v>
      </c>
      <c r="M30" s="268" t="n">
        <v>14747</v>
      </c>
      <c r="N30" s="271" t="n">
        <v>11518674</v>
      </c>
    </row>
    <row r="31" customFormat="false" ht="11.65" hidden="false" customHeight="true" outlineLevel="0" collapsed="false">
      <c r="A31" s="267" t="s">
        <v>189</v>
      </c>
      <c r="B31" s="267"/>
      <c r="C31" s="269" t="n">
        <v>264</v>
      </c>
      <c r="D31" s="269" t="n">
        <v>648</v>
      </c>
      <c r="E31" s="268" t="n">
        <v>5311</v>
      </c>
      <c r="F31" s="269" t="n">
        <v>31</v>
      </c>
      <c r="G31" s="268" t="n">
        <v>6615</v>
      </c>
      <c r="H31" s="270" t="n">
        <v>12869</v>
      </c>
      <c r="I31" s="268" t="n">
        <v>76920</v>
      </c>
      <c r="J31" s="268" t="n">
        <v>188804</v>
      </c>
      <c r="K31" s="268" t="n">
        <v>1547437</v>
      </c>
      <c r="L31" s="268" t="n">
        <v>9031</v>
      </c>
      <c r="M31" s="268" t="n">
        <v>1927377</v>
      </c>
      <c r="N31" s="271" t="n">
        <v>3749569</v>
      </c>
    </row>
    <row r="32" customFormat="false" ht="11.65" hidden="false" customHeight="true" outlineLevel="0" collapsed="false">
      <c r="A32" s="267" t="s">
        <v>190</v>
      </c>
      <c r="B32" s="267"/>
      <c r="C32" s="269" t="n">
        <v>251</v>
      </c>
      <c r="D32" s="268" t="n">
        <v>11150</v>
      </c>
      <c r="E32" s="268" t="n">
        <v>2400</v>
      </c>
      <c r="F32" s="269" t="n">
        <v>81</v>
      </c>
      <c r="G32" s="269" t="n">
        <v>13</v>
      </c>
      <c r="H32" s="270" t="n">
        <v>13895</v>
      </c>
      <c r="I32" s="268" t="n">
        <v>69281</v>
      </c>
      <c r="J32" s="268" t="n">
        <v>3077708</v>
      </c>
      <c r="K32" s="268" t="n">
        <v>662466</v>
      </c>
      <c r="L32" s="268" t="n">
        <v>22358</v>
      </c>
      <c r="M32" s="268" t="n">
        <v>3588</v>
      </c>
      <c r="N32" s="271" t="n">
        <v>3835401</v>
      </c>
    </row>
    <row r="33" customFormat="false" ht="11.65" hidden="false" customHeight="true" outlineLevel="0" collapsed="false">
      <c r="A33" s="267" t="s">
        <v>191</v>
      </c>
      <c r="B33" s="267"/>
      <c r="C33" s="269" t="n">
        <v>469</v>
      </c>
      <c r="D33" s="269" t="n">
        <v>471</v>
      </c>
      <c r="E33" s="268" t="n">
        <v>14065</v>
      </c>
      <c r="F33" s="268" t="n">
        <v>8293</v>
      </c>
      <c r="G33" s="269" t="n">
        <v>93</v>
      </c>
      <c r="H33" s="270" t="n">
        <v>23391</v>
      </c>
      <c r="I33" s="268" t="n">
        <v>123512</v>
      </c>
      <c r="J33" s="268" t="n">
        <v>124037</v>
      </c>
      <c r="K33" s="268" t="n">
        <v>3704019</v>
      </c>
      <c r="L33" s="268" t="n">
        <v>2183964</v>
      </c>
      <c r="M33" s="268" t="n">
        <v>24492</v>
      </c>
      <c r="N33" s="271" t="n">
        <v>6160024</v>
      </c>
    </row>
    <row r="34" customFormat="false" ht="11.65" hidden="false" customHeight="true" outlineLevel="0" collapsed="false">
      <c r="A34" s="267" t="s">
        <v>192</v>
      </c>
      <c r="B34" s="267"/>
      <c r="C34" s="269" t="n">
        <v>417</v>
      </c>
      <c r="D34" s="268" t="n">
        <v>12819</v>
      </c>
      <c r="E34" s="268" t="n">
        <v>1960</v>
      </c>
      <c r="F34" s="269" t="n">
        <v>175</v>
      </c>
      <c r="G34" s="269" t="n">
        <v>29</v>
      </c>
      <c r="H34" s="270" t="n">
        <v>15400</v>
      </c>
      <c r="I34" s="268" t="n">
        <v>121499</v>
      </c>
      <c r="J34" s="268" t="n">
        <v>3735000</v>
      </c>
      <c r="K34" s="268" t="n">
        <v>571073</v>
      </c>
      <c r="L34" s="268" t="n">
        <v>50988</v>
      </c>
      <c r="M34" s="268" t="n">
        <v>8447</v>
      </c>
      <c r="N34" s="271" t="n">
        <v>4487007</v>
      </c>
    </row>
    <row r="35" customFormat="false" ht="11.65" hidden="false" customHeight="true" outlineLevel="0" collapsed="false">
      <c r="A35" s="267" t="s">
        <v>193</v>
      </c>
      <c r="B35" s="267"/>
      <c r="C35" s="269" t="n">
        <v>98</v>
      </c>
      <c r="D35" s="269" t="n">
        <v>130</v>
      </c>
      <c r="E35" s="268" t="n">
        <v>9634</v>
      </c>
      <c r="F35" s="269" t="n">
        <v>39</v>
      </c>
      <c r="G35" s="268" t="n">
        <v>7018</v>
      </c>
      <c r="H35" s="270" t="n">
        <v>16919</v>
      </c>
      <c r="I35" s="268" t="n">
        <v>28554</v>
      </c>
      <c r="J35" s="268" t="n">
        <v>37878</v>
      </c>
      <c r="K35" s="268" t="n">
        <v>2807006</v>
      </c>
      <c r="L35" s="268" t="n">
        <v>11362</v>
      </c>
      <c r="M35" s="268" t="n">
        <v>2044795</v>
      </c>
      <c r="N35" s="271" t="n">
        <v>4929595</v>
      </c>
    </row>
    <row r="36" customFormat="false" ht="11.65" hidden="false" customHeight="true" outlineLevel="0" collapsed="false">
      <c r="A36" s="267" t="s">
        <v>194</v>
      </c>
      <c r="B36" s="267"/>
      <c r="C36" s="268" t="n">
        <v>16323</v>
      </c>
      <c r="D36" s="269" t="n">
        <v>513</v>
      </c>
      <c r="E36" s="268" t="n">
        <v>20708</v>
      </c>
      <c r="F36" s="269" t="n">
        <v>170</v>
      </c>
      <c r="G36" s="269" t="n">
        <v>50</v>
      </c>
      <c r="H36" s="270" t="n">
        <v>37764</v>
      </c>
      <c r="I36" s="268" t="n">
        <v>4505598</v>
      </c>
      <c r="J36" s="268" t="n">
        <v>141601</v>
      </c>
      <c r="K36" s="268" t="n">
        <v>5715979</v>
      </c>
      <c r="L36" s="268" t="n">
        <v>46924</v>
      </c>
      <c r="M36" s="268" t="n">
        <v>13800</v>
      </c>
      <c r="N36" s="271" t="n">
        <v>10423902</v>
      </c>
    </row>
    <row r="37" customFormat="false" ht="11.65" hidden="false" customHeight="true" outlineLevel="0" collapsed="false">
      <c r="A37" s="267" t="s">
        <v>195</v>
      </c>
      <c r="B37" s="267"/>
      <c r="C37" s="269" t="n">
        <v>306</v>
      </c>
      <c r="D37" s="268" t="n">
        <v>1128</v>
      </c>
      <c r="E37" s="268" t="n">
        <v>5227</v>
      </c>
      <c r="F37" s="269" t="n">
        <v>45</v>
      </c>
      <c r="G37" s="268" t="n">
        <v>8737</v>
      </c>
      <c r="H37" s="270" t="n">
        <v>15443</v>
      </c>
      <c r="I37" s="268" t="n">
        <v>84464</v>
      </c>
      <c r="J37" s="268" t="n">
        <v>311358</v>
      </c>
      <c r="K37" s="268" t="n">
        <v>1442797</v>
      </c>
      <c r="L37" s="268" t="n">
        <v>12420</v>
      </c>
      <c r="M37" s="268" t="n">
        <v>2411652</v>
      </c>
      <c r="N37" s="271" t="n">
        <v>4262691</v>
      </c>
    </row>
    <row r="38" customFormat="false" ht="11.65" hidden="false" customHeight="true" outlineLevel="0" collapsed="false">
      <c r="A38" s="267" t="s">
        <v>196</v>
      </c>
      <c r="B38" s="267"/>
      <c r="C38" s="269" t="n">
        <v>68</v>
      </c>
      <c r="D38" s="269" t="n">
        <v>240</v>
      </c>
      <c r="E38" s="269" t="n">
        <v>127</v>
      </c>
      <c r="F38" s="268" t="n">
        <v>10091</v>
      </c>
      <c r="G38" s="269" t="n">
        <v>69</v>
      </c>
      <c r="H38" s="270" t="n">
        <v>10595</v>
      </c>
      <c r="I38" s="268" t="n">
        <v>19811</v>
      </c>
      <c r="J38" s="268" t="n">
        <v>69926</v>
      </c>
      <c r="K38" s="268" t="n">
        <v>37002</v>
      </c>
      <c r="L38" s="268" t="n">
        <v>2940159</v>
      </c>
      <c r="M38" s="268" t="n">
        <v>20103</v>
      </c>
      <c r="N38" s="271" t="n">
        <v>3087001</v>
      </c>
    </row>
    <row r="39" customFormat="false" ht="11.65" hidden="false" customHeight="true" outlineLevel="0" collapsed="false">
      <c r="A39" s="267" t="s">
        <v>197</v>
      </c>
      <c r="B39" s="267"/>
      <c r="C39" s="269" t="n">
        <v>425</v>
      </c>
      <c r="D39" s="268" t="n">
        <v>19285</v>
      </c>
      <c r="E39" s="268" t="n">
        <v>7587</v>
      </c>
      <c r="F39" s="269" t="n">
        <v>256</v>
      </c>
      <c r="G39" s="269" t="n">
        <v>42</v>
      </c>
      <c r="H39" s="270" t="n">
        <v>27595</v>
      </c>
      <c r="I39" s="268" t="n">
        <v>117310</v>
      </c>
      <c r="J39" s="268" t="n">
        <v>5323193</v>
      </c>
      <c r="K39" s="268" t="n">
        <v>2094221</v>
      </c>
      <c r="L39" s="268" t="n">
        <v>70662</v>
      </c>
      <c r="M39" s="268" t="n">
        <v>11593</v>
      </c>
      <c r="N39" s="271" t="n">
        <v>7616979</v>
      </c>
    </row>
    <row r="40" customFormat="false" ht="11.65" hidden="false" customHeight="true" outlineLevel="0" collapsed="false">
      <c r="A40" s="267" t="s">
        <v>198</v>
      </c>
      <c r="B40" s="267"/>
      <c r="C40" s="269" t="n">
        <v>523</v>
      </c>
      <c r="D40" s="269" t="n">
        <v>293</v>
      </c>
      <c r="E40" s="268" t="n">
        <v>18787</v>
      </c>
      <c r="F40" s="269" t="n">
        <v>353</v>
      </c>
      <c r="G40" s="268" t="n">
        <v>11769</v>
      </c>
      <c r="H40" s="270" t="n">
        <v>31725</v>
      </c>
      <c r="I40" s="268" t="n">
        <v>144361</v>
      </c>
      <c r="J40" s="268" t="n">
        <v>80875</v>
      </c>
      <c r="K40" s="268" t="n">
        <v>5185730</v>
      </c>
      <c r="L40" s="268" t="n">
        <v>97438</v>
      </c>
      <c r="M40" s="268" t="n">
        <v>3248570</v>
      </c>
      <c r="N40" s="271" t="n">
        <v>8756974</v>
      </c>
    </row>
    <row r="41" customFormat="false" ht="11.65" hidden="false" customHeight="true" outlineLevel="0" collapsed="false">
      <c r="A41" s="267" t="s">
        <v>199</v>
      </c>
      <c r="B41" s="267"/>
      <c r="C41" s="268" t="n">
        <v>16621</v>
      </c>
      <c r="D41" s="269" t="n">
        <v>258</v>
      </c>
      <c r="E41" s="268" t="n">
        <v>2044</v>
      </c>
      <c r="F41" s="269" t="n">
        <v>266</v>
      </c>
      <c r="G41" s="269" t="n">
        <v>98</v>
      </c>
      <c r="H41" s="270" t="n">
        <v>19287</v>
      </c>
      <c r="I41" s="268" t="n">
        <v>4587856</v>
      </c>
      <c r="J41" s="268" t="n">
        <v>71214</v>
      </c>
      <c r="K41" s="268" t="n">
        <v>564199</v>
      </c>
      <c r="L41" s="268" t="n">
        <v>73423</v>
      </c>
      <c r="M41" s="268" t="n">
        <v>27051</v>
      </c>
      <c r="N41" s="271" t="n">
        <v>5323743</v>
      </c>
    </row>
    <row r="42" customFormat="false" ht="11.65" hidden="false" customHeight="true" outlineLevel="0" collapsed="false">
      <c r="A42" s="267" t="s">
        <v>200</v>
      </c>
      <c r="B42" s="267"/>
      <c r="C42" s="268" t="n">
        <v>24102</v>
      </c>
      <c r="D42" s="268" t="n">
        <v>7533</v>
      </c>
      <c r="E42" s="268" t="n">
        <v>21536</v>
      </c>
      <c r="F42" s="268" t="n">
        <v>26432</v>
      </c>
      <c r="G42" s="268" t="n">
        <v>1838</v>
      </c>
      <c r="H42" s="270" t="n">
        <v>81441</v>
      </c>
      <c r="I42" s="268" t="n">
        <v>6652816</v>
      </c>
      <c r="J42" s="268" t="n">
        <v>2079314</v>
      </c>
      <c r="K42" s="268" t="n">
        <v>5944529</v>
      </c>
      <c r="L42" s="268" t="n">
        <v>7295961</v>
      </c>
      <c r="M42" s="268" t="n">
        <v>507338</v>
      </c>
      <c r="N42" s="271" t="n">
        <v>22479958</v>
      </c>
    </row>
    <row r="43" customFormat="false" ht="11.65" hidden="false" customHeight="true" outlineLevel="0" collapsed="false">
      <c r="A43" s="267" t="s">
        <v>201</v>
      </c>
      <c r="B43" s="267"/>
      <c r="C43" s="269" t="n">
        <v>241</v>
      </c>
      <c r="D43" s="269" t="n">
        <v>693</v>
      </c>
      <c r="E43" s="268" t="n">
        <v>18907</v>
      </c>
      <c r="F43" s="269" t="n">
        <v>39</v>
      </c>
      <c r="G43" s="268" t="n">
        <v>3415</v>
      </c>
      <c r="H43" s="270" t="n">
        <v>23295</v>
      </c>
      <c r="I43" s="268" t="n">
        <v>66522</v>
      </c>
      <c r="J43" s="268" t="n">
        <v>191287</v>
      </c>
      <c r="K43" s="268" t="n">
        <v>5218852</v>
      </c>
      <c r="L43" s="268" t="n">
        <v>10764</v>
      </c>
      <c r="M43" s="268" t="n">
        <v>942633</v>
      </c>
      <c r="N43" s="271" t="n">
        <v>6430058</v>
      </c>
    </row>
    <row r="44" customFormat="false" ht="11.65" hidden="false" customHeight="true" outlineLevel="0" collapsed="false">
      <c r="A44" s="267" t="s">
        <v>202</v>
      </c>
      <c r="B44" s="267"/>
      <c r="C44" s="269" t="n">
        <v>520</v>
      </c>
      <c r="D44" s="269" t="n">
        <v>641</v>
      </c>
      <c r="E44" s="268" t="n">
        <v>18439</v>
      </c>
      <c r="F44" s="268" t="n">
        <v>3852</v>
      </c>
      <c r="G44" s="269" t="n">
        <v>121</v>
      </c>
      <c r="H44" s="270" t="n">
        <v>23573</v>
      </c>
      <c r="I44" s="268" t="n">
        <v>136941</v>
      </c>
      <c r="J44" s="268" t="n">
        <v>168807</v>
      </c>
      <c r="K44" s="268" t="n">
        <v>4855913</v>
      </c>
      <c r="L44" s="268" t="n">
        <v>1014426</v>
      </c>
      <c r="M44" s="268" t="n">
        <v>31865</v>
      </c>
      <c r="N44" s="271" t="n">
        <v>6207952</v>
      </c>
    </row>
    <row r="45" customFormat="false" ht="11.65" hidden="false" customHeight="true" outlineLevel="0" collapsed="false">
      <c r="A45" s="267" t="s">
        <v>203</v>
      </c>
      <c r="B45" s="267"/>
      <c r="C45" s="269" t="n">
        <v>173</v>
      </c>
      <c r="D45" s="269" t="n">
        <v>110</v>
      </c>
      <c r="E45" s="268" t="n">
        <v>7917</v>
      </c>
      <c r="F45" s="268" t="n">
        <v>4380</v>
      </c>
      <c r="G45" s="269" t="n">
        <v>51</v>
      </c>
      <c r="H45" s="270" t="n">
        <v>12631</v>
      </c>
      <c r="I45" s="268" t="n">
        <v>47751</v>
      </c>
      <c r="J45" s="268" t="n">
        <v>30363</v>
      </c>
      <c r="K45" s="268" t="n">
        <v>2185311</v>
      </c>
      <c r="L45" s="268" t="n">
        <v>1209000</v>
      </c>
      <c r="M45" s="268" t="n">
        <v>14076</v>
      </c>
      <c r="N45" s="271" t="n">
        <v>3486501</v>
      </c>
    </row>
    <row r="46" customFormat="false" ht="11.65" hidden="false" customHeight="true" outlineLevel="0" collapsed="false">
      <c r="A46" s="267" t="s">
        <v>204</v>
      </c>
      <c r="B46" s="267"/>
      <c r="C46" s="268" t="n">
        <v>1213</v>
      </c>
      <c r="D46" s="268" t="n">
        <v>1000</v>
      </c>
      <c r="E46" s="268" t="n">
        <v>14008</v>
      </c>
      <c r="F46" s="268" t="n">
        <v>6763</v>
      </c>
      <c r="G46" s="269" t="n">
        <v>151</v>
      </c>
      <c r="H46" s="270" t="n">
        <v>23135</v>
      </c>
      <c r="I46" s="268" t="n">
        <v>334821</v>
      </c>
      <c r="J46" s="268" t="n">
        <v>276027</v>
      </c>
      <c r="K46" s="268" t="n">
        <v>3866594</v>
      </c>
      <c r="L46" s="268" t="n">
        <v>1866776</v>
      </c>
      <c r="M46" s="268" t="n">
        <v>41679</v>
      </c>
      <c r="N46" s="271" t="n">
        <v>6385897</v>
      </c>
    </row>
    <row r="47" customFormat="false" ht="11.65" hidden="false" customHeight="true" outlineLevel="0" collapsed="false">
      <c r="A47" s="267" t="s">
        <v>205</v>
      </c>
      <c r="B47" s="267"/>
      <c r="C47" s="268" t="n">
        <v>32032</v>
      </c>
      <c r="D47" s="269" t="n">
        <v>574</v>
      </c>
      <c r="E47" s="268" t="n">
        <v>4024</v>
      </c>
      <c r="F47" s="269" t="n">
        <v>387</v>
      </c>
      <c r="G47" s="269" t="n">
        <v>149</v>
      </c>
      <c r="H47" s="270" t="n">
        <v>37166</v>
      </c>
      <c r="I47" s="268" t="n">
        <v>8841714</v>
      </c>
      <c r="J47" s="268" t="n">
        <v>158440</v>
      </c>
      <c r="K47" s="268" t="n">
        <v>1110734</v>
      </c>
      <c r="L47" s="268" t="n">
        <v>106822</v>
      </c>
      <c r="M47" s="268" t="n">
        <v>41127</v>
      </c>
      <c r="N47" s="271" t="n">
        <v>10258837</v>
      </c>
    </row>
    <row r="48" customFormat="false" ht="11.65" hidden="false" customHeight="true" outlineLevel="0" collapsed="false">
      <c r="A48" s="267" t="s">
        <v>206</v>
      </c>
      <c r="B48" s="267"/>
      <c r="C48" s="269" t="n">
        <v>180</v>
      </c>
      <c r="D48" s="268" t="n">
        <v>9342</v>
      </c>
      <c r="E48" s="268" t="n">
        <v>1030</v>
      </c>
      <c r="F48" s="269" t="n">
        <v>59</v>
      </c>
      <c r="G48" s="269" t="n">
        <v>27</v>
      </c>
      <c r="H48" s="270" t="n">
        <v>10638</v>
      </c>
      <c r="I48" s="268" t="n">
        <v>52445</v>
      </c>
      <c r="J48" s="268" t="n">
        <v>2721926</v>
      </c>
      <c r="K48" s="268" t="n">
        <v>300105</v>
      </c>
      <c r="L48" s="268" t="n">
        <v>17192</v>
      </c>
      <c r="M48" s="268" t="n">
        <v>7865</v>
      </c>
      <c r="N48" s="271" t="n">
        <v>3099533</v>
      </c>
    </row>
    <row r="49" customFormat="false" ht="11.65" hidden="false" customHeight="true" outlineLevel="0" collapsed="false">
      <c r="A49" s="267" t="s">
        <v>207</v>
      </c>
      <c r="B49" s="267"/>
      <c r="C49" s="269" t="n">
        <v>61</v>
      </c>
      <c r="D49" s="269" t="n">
        <v>97</v>
      </c>
      <c r="E49" s="268" t="n">
        <v>5675</v>
      </c>
      <c r="F49" s="269" t="n">
        <v>15</v>
      </c>
      <c r="G49" s="268" t="n">
        <v>6253</v>
      </c>
      <c r="H49" s="270" t="n">
        <v>12101</v>
      </c>
      <c r="I49" s="268" t="n">
        <v>16837</v>
      </c>
      <c r="J49" s="268" t="n">
        <v>26773</v>
      </c>
      <c r="K49" s="268" t="n">
        <v>1566456</v>
      </c>
      <c r="L49" s="268" t="n">
        <v>4140</v>
      </c>
      <c r="M49" s="268" t="n">
        <v>1725999</v>
      </c>
      <c r="N49" s="271" t="n">
        <v>3340205</v>
      </c>
    </row>
    <row r="50" customFormat="false" ht="11.65" hidden="false" customHeight="true" outlineLevel="0" collapsed="false">
      <c r="A50" s="267" t="s">
        <v>208</v>
      </c>
      <c r="B50" s="267"/>
      <c r="C50" s="268" t="n">
        <v>30698</v>
      </c>
      <c r="D50" s="268" t="n">
        <v>5324</v>
      </c>
      <c r="E50" s="268" t="n">
        <v>7909</v>
      </c>
      <c r="F50" s="269" t="n">
        <v>377</v>
      </c>
      <c r="G50" s="268" t="n">
        <v>1345</v>
      </c>
      <c r="H50" s="270" t="n">
        <v>45653</v>
      </c>
      <c r="I50" s="268" t="n">
        <v>8473497</v>
      </c>
      <c r="J50" s="268" t="n">
        <v>1469570</v>
      </c>
      <c r="K50" s="268" t="n">
        <v>2183103</v>
      </c>
      <c r="L50" s="268" t="n">
        <v>104062</v>
      </c>
      <c r="M50" s="268" t="n">
        <v>371259</v>
      </c>
      <c r="N50" s="271" t="n">
        <v>12601491</v>
      </c>
    </row>
    <row r="51" customFormat="false" ht="11.65" hidden="false" customHeight="true" outlineLevel="0" collapsed="false">
      <c r="A51" s="267" t="s">
        <v>209</v>
      </c>
      <c r="B51" s="267"/>
      <c r="C51" s="269" t="n">
        <v>610</v>
      </c>
      <c r="D51" s="268" t="n">
        <v>9699</v>
      </c>
      <c r="E51" s="268" t="n">
        <v>7893</v>
      </c>
      <c r="F51" s="269" t="n">
        <v>114</v>
      </c>
      <c r="G51" s="268" t="n">
        <v>23424</v>
      </c>
      <c r="H51" s="270" t="n">
        <v>41740</v>
      </c>
      <c r="I51" s="268" t="n">
        <v>160644</v>
      </c>
      <c r="J51" s="268" t="n">
        <v>2554233</v>
      </c>
      <c r="K51" s="268" t="n">
        <v>2078623</v>
      </c>
      <c r="L51" s="268" t="n">
        <v>30021</v>
      </c>
      <c r="M51" s="268" t="n">
        <v>6168714</v>
      </c>
      <c r="N51" s="271" t="n">
        <v>10992235</v>
      </c>
    </row>
    <row r="52" customFormat="false" ht="11.65" hidden="false" customHeight="true" outlineLevel="0" collapsed="false">
      <c r="A52" s="267" t="s">
        <v>210</v>
      </c>
      <c r="B52" s="267"/>
      <c r="C52" s="269" t="n">
        <v>276</v>
      </c>
      <c r="D52" s="269" t="n">
        <v>232</v>
      </c>
      <c r="E52" s="268" t="n">
        <v>15708</v>
      </c>
      <c r="F52" s="269" t="n">
        <v>169</v>
      </c>
      <c r="G52" s="268" t="n">
        <v>5901</v>
      </c>
      <c r="H52" s="270" t="n">
        <v>22286</v>
      </c>
      <c r="I52" s="268" t="n">
        <v>76183</v>
      </c>
      <c r="J52" s="268" t="n">
        <v>64037</v>
      </c>
      <c r="K52" s="268" t="n">
        <v>4335841</v>
      </c>
      <c r="L52" s="268" t="n">
        <v>46648</v>
      </c>
      <c r="M52" s="268" t="n">
        <v>1628840</v>
      </c>
      <c r="N52" s="271" t="n">
        <v>6151549</v>
      </c>
    </row>
    <row r="53" customFormat="false" ht="11.65" hidden="false" customHeight="true" outlineLevel="0" collapsed="false">
      <c r="A53" s="267" t="s">
        <v>211</v>
      </c>
      <c r="B53" s="267"/>
      <c r="C53" s="268" t="n">
        <v>1720</v>
      </c>
      <c r="D53" s="268" t="n">
        <v>1665</v>
      </c>
      <c r="E53" s="269" t="n">
        <v>623</v>
      </c>
      <c r="F53" s="269" t="n">
        <v>129</v>
      </c>
      <c r="G53" s="268" t="n">
        <v>21713</v>
      </c>
      <c r="H53" s="270" t="n">
        <v>25850</v>
      </c>
      <c r="I53" s="268" t="n">
        <v>501147</v>
      </c>
      <c r="J53" s="268" t="n">
        <v>485121</v>
      </c>
      <c r="K53" s="268" t="n">
        <v>181518</v>
      </c>
      <c r="L53" s="268" t="n">
        <v>37585</v>
      </c>
      <c r="M53" s="268" t="n">
        <v>6326399</v>
      </c>
      <c r="N53" s="271" t="n">
        <v>7531770</v>
      </c>
    </row>
    <row r="54" customFormat="false" ht="11.65" hidden="false" customHeight="true" outlineLevel="0" collapsed="false">
      <c r="A54" s="267" t="s">
        <v>212</v>
      </c>
      <c r="B54" s="267"/>
      <c r="C54" s="269" t="n">
        <v>389</v>
      </c>
      <c r="D54" s="269" t="n">
        <v>254</v>
      </c>
      <c r="E54" s="268" t="n">
        <v>10322</v>
      </c>
      <c r="F54" s="268" t="n">
        <v>7035</v>
      </c>
      <c r="G54" s="269" t="n">
        <v>330</v>
      </c>
      <c r="H54" s="270" t="n">
        <v>18330</v>
      </c>
      <c r="I54" s="268" t="n">
        <v>107374</v>
      </c>
      <c r="J54" s="268" t="n">
        <v>70110</v>
      </c>
      <c r="K54" s="268" t="n">
        <v>2849156</v>
      </c>
      <c r="L54" s="268" t="n">
        <v>1941854</v>
      </c>
      <c r="M54" s="268" t="n">
        <v>91089</v>
      </c>
      <c r="N54" s="271" t="n">
        <v>5059583</v>
      </c>
    </row>
    <row r="55" customFormat="false" ht="11.65" hidden="false" customHeight="true" outlineLevel="0" collapsed="false">
      <c r="A55" s="267" t="s">
        <v>213</v>
      </c>
      <c r="B55" s="267"/>
      <c r="C55" s="269" t="n">
        <v>249</v>
      </c>
      <c r="D55" s="269" t="n">
        <v>490</v>
      </c>
      <c r="E55" s="268" t="n">
        <v>11377</v>
      </c>
      <c r="F55" s="268" t="n">
        <v>4485</v>
      </c>
      <c r="G55" s="269" t="n">
        <v>44</v>
      </c>
      <c r="H55" s="270" t="n">
        <v>16645</v>
      </c>
      <c r="I55" s="268" t="n">
        <v>68729</v>
      </c>
      <c r="J55" s="268" t="n">
        <v>135253</v>
      </c>
      <c r="K55" s="268" t="n">
        <v>3140366</v>
      </c>
      <c r="L55" s="268" t="n">
        <v>1237984</v>
      </c>
      <c r="M55" s="268" t="n">
        <v>12145</v>
      </c>
      <c r="N55" s="271" t="n">
        <v>4594477</v>
      </c>
    </row>
    <row r="56" customFormat="false" ht="11.65" hidden="false" customHeight="true" outlineLevel="0" collapsed="false">
      <c r="A56" s="267" t="s">
        <v>214</v>
      </c>
      <c r="B56" s="267"/>
      <c r="C56" s="269" t="n">
        <v>217</v>
      </c>
      <c r="D56" s="268" t="n">
        <v>20203</v>
      </c>
      <c r="E56" s="268" t="n">
        <v>5807</v>
      </c>
      <c r="F56" s="269" t="n">
        <v>86</v>
      </c>
      <c r="G56" s="269" t="n">
        <v>47</v>
      </c>
      <c r="H56" s="270" t="n">
        <v>26360</v>
      </c>
      <c r="I56" s="268" t="n">
        <v>59897</v>
      </c>
      <c r="J56" s="268" t="n">
        <v>5576585</v>
      </c>
      <c r="K56" s="268" t="n">
        <v>1602893</v>
      </c>
      <c r="L56" s="268" t="n">
        <v>23738</v>
      </c>
      <c r="M56" s="268" t="n">
        <v>12973</v>
      </c>
      <c r="N56" s="271" t="n">
        <v>7276086</v>
      </c>
    </row>
    <row r="57" customFormat="false" ht="21.75" hidden="false" customHeight="true" outlineLevel="0" collapsed="false">
      <c r="A57" s="267" t="s">
        <v>215</v>
      </c>
      <c r="B57" s="267"/>
      <c r="C57" s="268" t="n">
        <v>3441</v>
      </c>
      <c r="D57" s="268" t="n">
        <v>1649</v>
      </c>
      <c r="E57" s="268" t="n">
        <v>2184</v>
      </c>
      <c r="F57" s="268" t="n">
        <v>1454</v>
      </c>
      <c r="G57" s="269" t="n">
        <v>764</v>
      </c>
      <c r="H57" s="270" t="n">
        <v>9492</v>
      </c>
      <c r="I57" s="268" t="n">
        <v>576241</v>
      </c>
      <c r="J57" s="268" t="n">
        <v>276147</v>
      </c>
      <c r="K57" s="268" t="n">
        <v>365741</v>
      </c>
      <c r="L57" s="268" t="n">
        <v>243493</v>
      </c>
      <c r="M57" s="268" t="n">
        <v>127941</v>
      </c>
      <c r="N57" s="271" t="n">
        <v>1589563</v>
      </c>
    </row>
    <row r="58" customFormat="false" ht="24" hidden="false" customHeight="true" outlineLevel="0" collapsed="false">
      <c r="A58" s="267" t="s">
        <v>266</v>
      </c>
      <c r="B58" s="267"/>
      <c r="C58" s="268" t="n">
        <v>10344</v>
      </c>
      <c r="D58" s="268" t="n">
        <v>1350</v>
      </c>
      <c r="E58" s="268" t="n">
        <v>3554</v>
      </c>
      <c r="F58" s="268" t="n">
        <v>1156</v>
      </c>
      <c r="G58" s="269" t="n">
        <v>776</v>
      </c>
      <c r="H58" s="270" t="n">
        <v>17180</v>
      </c>
      <c r="I58" s="268" t="n">
        <v>1972383</v>
      </c>
      <c r="J58" s="268" t="n">
        <v>257415</v>
      </c>
      <c r="K58" s="268" t="n">
        <v>677673</v>
      </c>
      <c r="L58" s="268" t="n">
        <v>220426</v>
      </c>
      <c r="M58" s="268" t="n">
        <v>147968</v>
      </c>
      <c r="N58" s="271" t="n">
        <v>3275865</v>
      </c>
    </row>
    <row r="59" customFormat="false" ht="24" hidden="false" customHeight="true" outlineLevel="0" collapsed="false">
      <c r="A59" s="267" t="s">
        <v>332</v>
      </c>
      <c r="B59" s="267"/>
      <c r="C59" s="268" t="n">
        <v>4046</v>
      </c>
      <c r="D59" s="268" t="n">
        <v>12526</v>
      </c>
      <c r="E59" s="268" t="n">
        <v>6431</v>
      </c>
      <c r="F59" s="269" t="n">
        <v>928</v>
      </c>
      <c r="G59" s="269" t="n">
        <v>766</v>
      </c>
      <c r="H59" s="270" t="n">
        <v>24697</v>
      </c>
      <c r="I59" s="268" t="n">
        <v>771486</v>
      </c>
      <c r="J59" s="268" t="n">
        <v>2388445</v>
      </c>
      <c r="K59" s="268" t="n">
        <v>1226255</v>
      </c>
      <c r="L59" s="268" t="n">
        <v>176950</v>
      </c>
      <c r="M59" s="268" t="n">
        <v>146059</v>
      </c>
      <c r="N59" s="271" t="n">
        <v>4709195</v>
      </c>
    </row>
    <row r="60" customFormat="false" ht="23.25" hidden="false" customHeight="true" outlineLevel="0" collapsed="false">
      <c r="A60" s="267" t="s">
        <v>333</v>
      </c>
      <c r="B60" s="267"/>
      <c r="C60" s="268" t="n">
        <v>1542</v>
      </c>
      <c r="D60" s="268" t="n">
        <v>1759</v>
      </c>
      <c r="E60" s="269" t="n">
        <v>205</v>
      </c>
      <c r="F60" s="269" t="n">
        <v>37</v>
      </c>
      <c r="G60" s="268" t="n">
        <v>2503</v>
      </c>
      <c r="H60" s="270" t="n">
        <v>6046</v>
      </c>
      <c r="I60" s="268" t="n">
        <v>258227</v>
      </c>
      <c r="J60" s="268" t="n">
        <v>294567</v>
      </c>
      <c r="K60" s="268" t="n">
        <v>34330</v>
      </c>
      <c r="L60" s="268" t="n">
        <v>6196</v>
      </c>
      <c r="M60" s="268" t="n">
        <v>419161</v>
      </c>
      <c r="N60" s="271" t="n">
        <v>1012481</v>
      </c>
    </row>
    <row r="61" customFormat="false" ht="23.25" hidden="false" customHeight="true" outlineLevel="0" collapsed="false">
      <c r="A61" s="267" t="s">
        <v>334</v>
      </c>
      <c r="B61" s="267"/>
      <c r="C61" s="269" t="n">
        <v>14</v>
      </c>
      <c r="D61" s="269" t="n">
        <v>17</v>
      </c>
      <c r="E61" s="268" t="n">
        <v>1750</v>
      </c>
      <c r="F61" s="269" t="n">
        <v>36</v>
      </c>
      <c r="G61" s="268" t="n">
        <v>2355</v>
      </c>
      <c r="H61" s="270" t="n">
        <v>4172</v>
      </c>
      <c r="I61" s="268" t="n">
        <v>2344</v>
      </c>
      <c r="J61" s="268" t="n">
        <v>2847</v>
      </c>
      <c r="K61" s="268" t="n">
        <v>293061</v>
      </c>
      <c r="L61" s="268" t="n">
        <v>6028</v>
      </c>
      <c r="M61" s="268" t="n">
        <v>394376</v>
      </c>
      <c r="N61" s="271" t="n">
        <v>698656</v>
      </c>
    </row>
    <row r="62" customFormat="false" ht="23.25" hidden="false" customHeight="true" outlineLevel="0" collapsed="false">
      <c r="A62" s="267" t="s">
        <v>220</v>
      </c>
      <c r="B62" s="267"/>
      <c r="C62" s="269" t="n">
        <v>188</v>
      </c>
      <c r="D62" s="269" t="n">
        <v>55</v>
      </c>
      <c r="E62" s="269" t="n">
        <v>56</v>
      </c>
      <c r="F62" s="269" t="n">
        <v>27</v>
      </c>
      <c r="G62" s="269" t="n">
        <v>20</v>
      </c>
      <c r="H62" s="272" t="n">
        <v>346</v>
      </c>
      <c r="I62" s="268" t="n">
        <v>31483</v>
      </c>
      <c r="J62" s="268" t="n">
        <v>9211</v>
      </c>
      <c r="K62" s="268" t="n">
        <v>9377</v>
      </c>
      <c r="L62" s="268" t="n">
        <v>4521</v>
      </c>
      <c r="M62" s="268" t="n">
        <v>3348</v>
      </c>
      <c r="N62" s="271" t="n">
        <v>57940</v>
      </c>
    </row>
    <row r="63" customFormat="false" ht="11.25" hidden="false" customHeight="true" outlineLevel="0" collapsed="false">
      <c r="A63" s="267" t="s">
        <v>221</v>
      </c>
      <c r="B63" s="267"/>
      <c r="C63" s="269" t="n">
        <v>982</v>
      </c>
      <c r="D63" s="268" t="n">
        <v>1356</v>
      </c>
      <c r="E63" s="268" t="n">
        <v>3031</v>
      </c>
      <c r="F63" s="269" t="n">
        <v>746</v>
      </c>
      <c r="G63" s="269" t="n">
        <v>193</v>
      </c>
      <c r="H63" s="270" t="n">
        <v>6308</v>
      </c>
      <c r="I63" s="268" t="n">
        <v>164448</v>
      </c>
      <c r="J63" s="268" t="n">
        <v>227080</v>
      </c>
      <c r="K63" s="268" t="n">
        <v>507581</v>
      </c>
      <c r="L63" s="268" t="n">
        <v>124928</v>
      </c>
      <c r="M63" s="268" t="n">
        <v>32320</v>
      </c>
      <c r="N63" s="271" t="n">
        <v>1056357</v>
      </c>
    </row>
    <row r="64" customFormat="false" ht="11.25" hidden="false" customHeight="true" outlineLevel="0" collapsed="false">
      <c r="A64" s="267" t="s">
        <v>222</v>
      </c>
      <c r="B64" s="267"/>
      <c r="C64" s="268" t="n">
        <v>1090</v>
      </c>
      <c r="D64" s="269" t="n">
        <v>287</v>
      </c>
      <c r="E64" s="269" t="n">
        <v>329</v>
      </c>
      <c r="F64" s="269" t="n">
        <v>133</v>
      </c>
      <c r="G64" s="269" t="n">
        <v>83</v>
      </c>
      <c r="H64" s="270" t="n">
        <v>1922</v>
      </c>
      <c r="I64" s="268" t="n">
        <v>207840</v>
      </c>
      <c r="J64" s="268" t="n">
        <v>54726</v>
      </c>
      <c r="K64" s="268" t="n">
        <v>62734</v>
      </c>
      <c r="L64" s="268" t="n">
        <v>25361</v>
      </c>
      <c r="M64" s="268" t="n">
        <v>15826</v>
      </c>
      <c r="N64" s="271" t="n">
        <v>366487</v>
      </c>
    </row>
    <row r="65" customFormat="false" ht="11.25" hidden="false" customHeight="true" outlineLevel="0" collapsed="false">
      <c r="A65" s="267" t="s">
        <v>223</v>
      </c>
      <c r="B65" s="267"/>
      <c r="C65" s="269" t="n">
        <v>41</v>
      </c>
      <c r="D65" s="269" t="n">
        <v>6</v>
      </c>
      <c r="E65" s="269" t="n">
        <v>5</v>
      </c>
      <c r="F65" s="269" t="n">
        <v>5</v>
      </c>
      <c r="G65" s="269" t="n">
        <v>9</v>
      </c>
      <c r="H65" s="272" t="n">
        <v>66</v>
      </c>
      <c r="I65" s="268" t="n">
        <v>11945</v>
      </c>
      <c r="J65" s="268" t="n">
        <v>1747</v>
      </c>
      <c r="K65" s="268" t="n">
        <v>1457</v>
      </c>
      <c r="L65" s="268" t="n">
        <v>1456</v>
      </c>
      <c r="M65" s="268" t="n">
        <v>2621</v>
      </c>
      <c r="N65" s="271" t="n">
        <v>19226</v>
      </c>
    </row>
    <row r="66" s="260" customFormat="true" ht="11.65" hidden="false" customHeight="true" outlineLevel="0" collapsed="false">
      <c r="A66" s="267" t="s">
        <v>335</v>
      </c>
      <c r="B66" s="267"/>
      <c r="C66" s="268" t="n">
        <v>608194</v>
      </c>
      <c r="D66" s="268" t="n">
        <v>418892</v>
      </c>
      <c r="E66" s="268" t="n">
        <v>463164</v>
      </c>
      <c r="F66" s="268" t="n">
        <v>190745</v>
      </c>
      <c r="G66" s="268" t="n">
        <v>224765</v>
      </c>
      <c r="H66" s="270" t="n">
        <v>1905760</v>
      </c>
      <c r="I66" s="268" t="n">
        <v>157864334</v>
      </c>
      <c r="J66" s="268" t="n">
        <v>108858086</v>
      </c>
      <c r="K66" s="268" t="n">
        <v>121332233</v>
      </c>
      <c r="L66" s="268" t="n">
        <v>49160444</v>
      </c>
      <c r="M66" s="268" t="n">
        <v>60291419</v>
      </c>
      <c r="N66" s="271" t="n">
        <v>497506516</v>
      </c>
    </row>
  </sheetData>
  <mergeCells count="68">
    <mergeCell ref="J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5" activeCellId="0" sqref="C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29.49"/>
    <col collapsed="false" customWidth="true" hidden="false" outlineLevel="0" max="4" min="3" style="1" width="12.3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true" hidden="false" outlineLevel="0" max="8" min="7" style="1" width="12.33"/>
    <col collapsed="false" customWidth="true" hidden="false" outlineLevel="0" max="9" min="9" style="1" width="15.65"/>
    <col collapsed="false" customWidth="true" hidden="false" outlineLevel="0" max="11" min="10" style="1" width="12.33"/>
    <col collapsed="false" customWidth="true" hidden="false" outlineLevel="0" max="12" min="12" style="1" width="13.99"/>
    <col collapsed="false" customWidth="true" hidden="false" outlineLevel="0" max="13" min="13" style="1" width="13.16"/>
    <col collapsed="false" customWidth="true" hidden="false" outlineLevel="0" max="15" min="14" style="1" width="12.33"/>
  </cols>
  <sheetData>
    <row r="1" s="1" customFormat="true" ht="50.25" hidden="false" customHeight="true" outlineLevel="0" collapsed="false">
      <c r="L1" s="273" t="s">
        <v>336</v>
      </c>
      <c r="M1" s="273"/>
      <c r="N1" s="273"/>
      <c r="O1" s="273"/>
    </row>
    <row r="2" s="1" customFormat="true" ht="30.2" hidden="false" customHeight="true" outlineLevel="0" collapsed="false">
      <c r="A2" s="274" t="s">
        <v>337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</row>
    <row r="3" s="1" customFormat="true" ht="26.25" hidden="false" customHeight="true" outlineLevel="0" collapsed="false">
      <c r="A3" s="275" t="s">
        <v>163</v>
      </c>
      <c r="B3" s="276" t="s">
        <v>273</v>
      </c>
      <c r="C3" s="275" t="s">
        <v>338</v>
      </c>
      <c r="D3" s="275"/>
      <c r="E3" s="275"/>
      <c r="F3" s="275"/>
      <c r="G3" s="275"/>
      <c r="H3" s="277" t="s">
        <v>41</v>
      </c>
      <c r="I3" s="278" t="s">
        <v>339</v>
      </c>
      <c r="J3" s="275" t="s">
        <v>340</v>
      </c>
      <c r="K3" s="275"/>
      <c r="L3" s="275"/>
      <c r="M3" s="275"/>
      <c r="N3" s="275"/>
      <c r="O3" s="277" t="s">
        <v>41</v>
      </c>
    </row>
    <row r="4" s="1" customFormat="true" ht="67.5" hidden="false" customHeight="true" outlineLevel="0" collapsed="false">
      <c r="A4" s="275"/>
      <c r="B4" s="276"/>
      <c r="C4" s="279" t="s">
        <v>341</v>
      </c>
      <c r="D4" s="279" t="s">
        <v>342</v>
      </c>
      <c r="E4" s="279" t="s">
        <v>343</v>
      </c>
      <c r="F4" s="279" t="s">
        <v>344</v>
      </c>
      <c r="G4" s="279" t="s">
        <v>345</v>
      </c>
      <c r="H4" s="277"/>
      <c r="I4" s="278"/>
      <c r="J4" s="279" t="s">
        <v>341</v>
      </c>
      <c r="K4" s="279" t="s">
        <v>342</v>
      </c>
      <c r="L4" s="279" t="s">
        <v>343</v>
      </c>
      <c r="M4" s="279" t="s">
        <v>344</v>
      </c>
      <c r="N4" s="279" t="s">
        <v>345</v>
      </c>
      <c r="O4" s="277"/>
    </row>
    <row r="5" customFormat="false" ht="25.15" hidden="false" customHeight="true" outlineLevel="0" collapsed="false">
      <c r="A5" s="280" t="s">
        <v>346</v>
      </c>
      <c r="B5" s="280" t="s">
        <v>167</v>
      </c>
      <c r="C5" s="281" t="n">
        <v>252600</v>
      </c>
      <c r="D5" s="281" t="n">
        <v>78325</v>
      </c>
      <c r="E5" s="281" t="n">
        <v>132371</v>
      </c>
      <c r="F5" s="281" t="n">
        <v>14249</v>
      </c>
      <c r="G5" s="281" t="n">
        <v>66858</v>
      </c>
      <c r="H5" s="282" t="n">
        <v>544403</v>
      </c>
      <c r="I5" s="283" t="n">
        <v>55.4</v>
      </c>
      <c r="J5" s="281" t="n">
        <v>139940</v>
      </c>
      <c r="K5" s="281" t="n">
        <v>43392</v>
      </c>
      <c r="L5" s="281" t="n">
        <v>73334</v>
      </c>
      <c r="M5" s="281" t="n">
        <v>7894</v>
      </c>
      <c r="N5" s="281" t="n">
        <v>37039</v>
      </c>
      <c r="O5" s="282" t="n">
        <v>301599</v>
      </c>
    </row>
    <row r="6" customFormat="false" ht="25.15" hidden="false" customHeight="true" outlineLevel="0" collapsed="false">
      <c r="A6" s="280" t="s">
        <v>347</v>
      </c>
      <c r="B6" s="280" t="s">
        <v>168</v>
      </c>
      <c r="C6" s="281" t="n">
        <v>81990</v>
      </c>
      <c r="D6" s="281" t="n">
        <v>24597</v>
      </c>
      <c r="E6" s="281" t="n">
        <v>16351</v>
      </c>
      <c r="F6" s="281" t="n">
        <v>27490</v>
      </c>
      <c r="G6" s="281" t="n">
        <v>35881</v>
      </c>
      <c r="H6" s="282" t="n">
        <v>186309</v>
      </c>
      <c r="I6" s="283" t="n">
        <v>63.7</v>
      </c>
      <c r="J6" s="281" t="n">
        <v>52228</v>
      </c>
      <c r="K6" s="281" t="n">
        <v>15668</v>
      </c>
      <c r="L6" s="281" t="n">
        <v>10416</v>
      </c>
      <c r="M6" s="281" t="n">
        <v>17511</v>
      </c>
      <c r="N6" s="281" t="n">
        <v>22856</v>
      </c>
      <c r="O6" s="282" t="n">
        <v>118679</v>
      </c>
    </row>
    <row r="7" customFormat="false" ht="25.15" hidden="false" customHeight="true" outlineLevel="0" collapsed="false">
      <c r="A7" s="280" t="s">
        <v>348</v>
      </c>
      <c r="B7" s="280" t="s">
        <v>169</v>
      </c>
      <c r="C7" s="281" t="n">
        <v>1464421</v>
      </c>
      <c r="D7" s="281" t="n">
        <v>142168</v>
      </c>
      <c r="E7" s="281" t="n">
        <v>87580</v>
      </c>
      <c r="F7" s="281" t="n">
        <v>57635</v>
      </c>
      <c r="G7" s="281" t="n">
        <v>253256</v>
      </c>
      <c r="H7" s="282" t="n">
        <v>2005060</v>
      </c>
      <c r="I7" s="284" t="n">
        <v>86.68</v>
      </c>
      <c r="J7" s="281" t="n">
        <v>1269360</v>
      </c>
      <c r="K7" s="281" t="n">
        <v>123231</v>
      </c>
      <c r="L7" s="281" t="n">
        <v>75914</v>
      </c>
      <c r="M7" s="281" t="n">
        <v>49958</v>
      </c>
      <c r="N7" s="281" t="n">
        <v>219522</v>
      </c>
      <c r="O7" s="282" t="n">
        <v>1737985</v>
      </c>
    </row>
    <row r="8" customFormat="false" ht="25.15" hidden="false" customHeight="true" outlineLevel="0" collapsed="false">
      <c r="A8" s="280" t="s">
        <v>349</v>
      </c>
      <c r="B8" s="280" t="s">
        <v>170</v>
      </c>
      <c r="C8" s="281" t="n">
        <v>1632089</v>
      </c>
      <c r="D8" s="281" t="n">
        <v>264185</v>
      </c>
      <c r="E8" s="281" t="n">
        <v>204252</v>
      </c>
      <c r="F8" s="281" t="n">
        <v>188136</v>
      </c>
      <c r="G8" s="281" t="n">
        <v>550518</v>
      </c>
      <c r="H8" s="282" t="n">
        <v>2839180</v>
      </c>
      <c r="I8" s="284" t="n">
        <v>86.35</v>
      </c>
      <c r="J8" s="281" t="n">
        <v>1409309</v>
      </c>
      <c r="K8" s="281" t="n">
        <v>228124</v>
      </c>
      <c r="L8" s="281" t="n">
        <v>176372</v>
      </c>
      <c r="M8" s="281" t="n">
        <v>162455</v>
      </c>
      <c r="N8" s="281" t="n">
        <v>475372</v>
      </c>
      <c r="O8" s="282" t="n">
        <v>2451632</v>
      </c>
    </row>
    <row r="9" customFormat="false" ht="25.15" hidden="false" customHeight="true" outlineLevel="0" collapsed="false">
      <c r="A9" s="280" t="s">
        <v>350</v>
      </c>
      <c r="B9" s="280" t="s">
        <v>171</v>
      </c>
      <c r="C9" s="281" t="n">
        <v>2239156</v>
      </c>
      <c r="D9" s="281" t="n">
        <v>501076</v>
      </c>
      <c r="E9" s="281" t="n">
        <v>275017</v>
      </c>
      <c r="F9" s="281" t="n">
        <v>18767</v>
      </c>
      <c r="G9" s="281" t="n">
        <v>292055</v>
      </c>
      <c r="H9" s="282" t="n">
        <v>3326071</v>
      </c>
      <c r="I9" s="284" t="n">
        <v>91.32</v>
      </c>
      <c r="J9" s="281" t="n">
        <v>2044797</v>
      </c>
      <c r="K9" s="281" t="n">
        <v>457583</v>
      </c>
      <c r="L9" s="281" t="n">
        <v>251146</v>
      </c>
      <c r="M9" s="281" t="n">
        <v>17138</v>
      </c>
      <c r="N9" s="281" t="n">
        <v>266705</v>
      </c>
      <c r="O9" s="282" t="n">
        <v>3037369</v>
      </c>
    </row>
    <row r="10" customFormat="false" ht="25.15" hidden="false" customHeight="true" outlineLevel="0" collapsed="false">
      <c r="A10" s="280" t="s">
        <v>351</v>
      </c>
      <c r="B10" s="280" t="s">
        <v>172</v>
      </c>
      <c r="C10" s="281" t="n">
        <v>1727905</v>
      </c>
      <c r="D10" s="281" t="n">
        <v>392719</v>
      </c>
      <c r="E10" s="281" t="n">
        <v>391514</v>
      </c>
      <c r="F10" s="281" t="n">
        <v>86337</v>
      </c>
      <c r="G10" s="281" t="n">
        <v>527551</v>
      </c>
      <c r="H10" s="282" t="n">
        <v>3126026</v>
      </c>
      <c r="I10" s="284" t="n">
        <v>76.15</v>
      </c>
      <c r="J10" s="281" t="n">
        <v>1315800</v>
      </c>
      <c r="K10" s="281" t="n">
        <v>299056</v>
      </c>
      <c r="L10" s="281" t="n">
        <v>298138</v>
      </c>
      <c r="M10" s="281" t="n">
        <v>65746</v>
      </c>
      <c r="N10" s="281" t="n">
        <v>401730</v>
      </c>
      <c r="O10" s="282" t="n">
        <v>2380470</v>
      </c>
    </row>
    <row r="11" customFormat="false" ht="25.15" hidden="false" customHeight="true" outlineLevel="0" collapsed="false">
      <c r="A11" s="280" t="s">
        <v>352</v>
      </c>
      <c r="B11" s="280" t="s">
        <v>173</v>
      </c>
      <c r="C11" s="281" t="n">
        <v>1708720</v>
      </c>
      <c r="D11" s="281" t="n">
        <v>413857</v>
      </c>
      <c r="E11" s="281" t="n">
        <v>196218</v>
      </c>
      <c r="F11" s="281" t="n">
        <v>99801</v>
      </c>
      <c r="G11" s="281" t="n">
        <v>337934</v>
      </c>
      <c r="H11" s="282" t="n">
        <v>2756530</v>
      </c>
      <c r="I11" s="284" t="n">
        <v>97.03</v>
      </c>
      <c r="J11" s="281" t="n">
        <v>1657971</v>
      </c>
      <c r="K11" s="281" t="n">
        <v>401565</v>
      </c>
      <c r="L11" s="281" t="n">
        <v>190390</v>
      </c>
      <c r="M11" s="281" t="n">
        <v>96837</v>
      </c>
      <c r="N11" s="281" t="n">
        <v>327897</v>
      </c>
      <c r="O11" s="282" t="n">
        <v>2674660</v>
      </c>
    </row>
    <row r="12" customFormat="false" ht="25.15" hidden="false" customHeight="true" outlineLevel="0" collapsed="false">
      <c r="A12" s="280" t="s">
        <v>353</v>
      </c>
      <c r="B12" s="280" t="s">
        <v>174</v>
      </c>
      <c r="C12" s="281" t="n">
        <v>1684631</v>
      </c>
      <c r="D12" s="281" t="n">
        <v>1207043</v>
      </c>
      <c r="E12" s="281" t="n">
        <v>469345</v>
      </c>
      <c r="F12" s="281" t="n">
        <v>119206</v>
      </c>
      <c r="G12" s="281" t="n">
        <v>424708</v>
      </c>
      <c r="H12" s="282" t="n">
        <v>3904933</v>
      </c>
      <c r="I12" s="284" t="n">
        <v>84.91</v>
      </c>
      <c r="J12" s="281" t="n">
        <v>1430420</v>
      </c>
      <c r="K12" s="281" t="n">
        <v>1024900</v>
      </c>
      <c r="L12" s="281" t="n">
        <v>398521</v>
      </c>
      <c r="M12" s="281" t="n">
        <v>101218</v>
      </c>
      <c r="N12" s="281" t="n">
        <v>360620</v>
      </c>
      <c r="O12" s="282" t="n">
        <v>3315679</v>
      </c>
    </row>
    <row r="13" customFormat="false" ht="12.75" hidden="false" customHeight="true" outlineLevel="0" collapsed="false">
      <c r="A13" s="280" t="s">
        <v>354</v>
      </c>
      <c r="B13" s="280" t="s">
        <v>175</v>
      </c>
      <c r="C13" s="281" t="n">
        <v>105212</v>
      </c>
      <c r="D13" s="281" t="n">
        <v>335710</v>
      </c>
      <c r="E13" s="281" t="n">
        <v>67643</v>
      </c>
      <c r="F13" s="281" t="n">
        <v>10199</v>
      </c>
      <c r="G13" s="281" t="n">
        <v>180870</v>
      </c>
      <c r="H13" s="282" t="n">
        <v>699634</v>
      </c>
      <c r="I13" s="284" t="n">
        <v>60.12</v>
      </c>
      <c r="J13" s="281" t="n">
        <v>63253</v>
      </c>
      <c r="K13" s="281" t="n">
        <v>201829</v>
      </c>
      <c r="L13" s="281" t="n">
        <v>40667</v>
      </c>
      <c r="M13" s="281" t="n">
        <v>6132</v>
      </c>
      <c r="N13" s="281" t="n">
        <v>108739</v>
      </c>
      <c r="O13" s="282" t="n">
        <v>420620</v>
      </c>
    </row>
    <row r="14" customFormat="false" ht="25.15" hidden="false" customHeight="true" outlineLevel="0" collapsed="false">
      <c r="A14" s="280" t="s">
        <v>355</v>
      </c>
      <c r="B14" s="280" t="s">
        <v>176</v>
      </c>
      <c r="C14" s="281" t="n">
        <v>248344</v>
      </c>
      <c r="D14" s="281" t="n">
        <v>446902</v>
      </c>
      <c r="E14" s="281" t="n">
        <v>80125</v>
      </c>
      <c r="F14" s="281" t="n">
        <v>28889</v>
      </c>
      <c r="G14" s="281" t="n">
        <v>245493</v>
      </c>
      <c r="H14" s="282" t="n">
        <v>1049753</v>
      </c>
      <c r="I14" s="284" t="n">
        <v>85.92</v>
      </c>
      <c r="J14" s="281" t="n">
        <v>213377</v>
      </c>
      <c r="K14" s="281" t="n">
        <v>383978</v>
      </c>
      <c r="L14" s="281" t="n">
        <v>68843</v>
      </c>
      <c r="M14" s="281" t="n">
        <v>24821</v>
      </c>
      <c r="N14" s="281" t="n">
        <v>210928</v>
      </c>
      <c r="O14" s="282" t="n">
        <v>901947</v>
      </c>
    </row>
    <row r="15" customFormat="false" ht="12.75" hidden="false" customHeight="true" outlineLevel="0" collapsed="false">
      <c r="A15" s="280" t="s">
        <v>356</v>
      </c>
      <c r="B15" s="280" t="s">
        <v>177</v>
      </c>
      <c r="C15" s="281" t="n">
        <v>117460</v>
      </c>
      <c r="D15" s="281" t="n">
        <v>505453</v>
      </c>
      <c r="E15" s="281" t="n">
        <v>106034</v>
      </c>
      <c r="F15" s="281" t="n">
        <v>14421</v>
      </c>
      <c r="G15" s="281" t="n">
        <v>241814</v>
      </c>
      <c r="H15" s="282" t="n">
        <v>985182</v>
      </c>
      <c r="I15" s="284" t="n">
        <v>79.56</v>
      </c>
      <c r="J15" s="281" t="n">
        <v>93451</v>
      </c>
      <c r="K15" s="281" t="n">
        <v>402138</v>
      </c>
      <c r="L15" s="281" t="n">
        <v>84361</v>
      </c>
      <c r="M15" s="281" t="n">
        <v>11473</v>
      </c>
      <c r="N15" s="281" t="n">
        <v>192387</v>
      </c>
      <c r="O15" s="282" t="n">
        <v>783810</v>
      </c>
    </row>
    <row r="16" customFormat="false" ht="25.15" hidden="false" customHeight="true" outlineLevel="0" collapsed="false">
      <c r="A16" s="280" t="s">
        <v>357</v>
      </c>
      <c r="B16" s="280" t="s">
        <v>269</v>
      </c>
      <c r="C16" s="281" t="n">
        <v>449022</v>
      </c>
      <c r="D16" s="281" t="n">
        <v>902480</v>
      </c>
      <c r="E16" s="281" t="n">
        <v>125886</v>
      </c>
      <c r="F16" s="281" t="n">
        <v>24286</v>
      </c>
      <c r="G16" s="281" t="n">
        <v>482909</v>
      </c>
      <c r="H16" s="282" t="n">
        <v>1984583</v>
      </c>
      <c r="I16" s="284" t="n">
        <v>84.92</v>
      </c>
      <c r="J16" s="281" t="n">
        <v>381309</v>
      </c>
      <c r="K16" s="281" t="n">
        <v>766386</v>
      </c>
      <c r="L16" s="281" t="n">
        <v>106902</v>
      </c>
      <c r="M16" s="281" t="n">
        <v>20624</v>
      </c>
      <c r="N16" s="281" t="n">
        <v>410086</v>
      </c>
      <c r="O16" s="282" t="n">
        <v>1685307</v>
      </c>
    </row>
    <row r="17" customFormat="false" ht="25.15" hidden="false" customHeight="true" outlineLevel="0" collapsed="false">
      <c r="A17" s="280" t="s">
        <v>358</v>
      </c>
      <c r="B17" s="280" t="s">
        <v>178</v>
      </c>
      <c r="C17" s="281" t="n">
        <v>226938</v>
      </c>
      <c r="D17" s="281" t="n">
        <v>1094670</v>
      </c>
      <c r="E17" s="281" t="n">
        <v>84770</v>
      </c>
      <c r="F17" s="281" t="n">
        <v>26690</v>
      </c>
      <c r="G17" s="281" t="n">
        <v>648145</v>
      </c>
      <c r="H17" s="282" t="n">
        <v>2081213</v>
      </c>
      <c r="I17" s="284" t="n">
        <v>64.57</v>
      </c>
      <c r="J17" s="281" t="n">
        <v>146534</v>
      </c>
      <c r="K17" s="281" t="n">
        <v>706828</v>
      </c>
      <c r="L17" s="281" t="n">
        <v>54736</v>
      </c>
      <c r="M17" s="281" t="n">
        <v>17234</v>
      </c>
      <c r="N17" s="281" t="n">
        <v>418507</v>
      </c>
      <c r="O17" s="282" t="n">
        <v>1343839</v>
      </c>
    </row>
    <row r="18" customFormat="false" ht="25.15" hidden="false" customHeight="true" outlineLevel="0" collapsed="false">
      <c r="A18" s="280" t="s">
        <v>359</v>
      </c>
      <c r="B18" s="280" t="s">
        <v>251</v>
      </c>
      <c r="C18" s="281" t="n">
        <v>31676</v>
      </c>
      <c r="D18" s="281" t="n">
        <v>530756</v>
      </c>
      <c r="E18" s="281" t="n">
        <v>277806</v>
      </c>
      <c r="F18" s="281" t="n">
        <v>2487</v>
      </c>
      <c r="G18" s="281" t="n">
        <v>174232</v>
      </c>
      <c r="H18" s="282" t="n">
        <v>1016957</v>
      </c>
      <c r="I18" s="284" t="n">
        <v>91.47</v>
      </c>
      <c r="J18" s="281" t="n">
        <v>28974</v>
      </c>
      <c r="K18" s="281" t="n">
        <v>485483</v>
      </c>
      <c r="L18" s="281" t="n">
        <v>254109</v>
      </c>
      <c r="M18" s="281" t="n">
        <v>2275</v>
      </c>
      <c r="N18" s="281" t="n">
        <v>159370</v>
      </c>
      <c r="O18" s="282" t="n">
        <v>930211</v>
      </c>
    </row>
    <row r="19" customFormat="false" ht="12.75" hidden="false" customHeight="true" outlineLevel="0" collapsed="false">
      <c r="A19" s="280" t="s">
        <v>360</v>
      </c>
      <c r="B19" s="280" t="s">
        <v>179</v>
      </c>
      <c r="C19" s="281" t="n">
        <v>676759</v>
      </c>
      <c r="D19" s="281" t="n">
        <v>8409</v>
      </c>
      <c r="E19" s="281" t="n">
        <v>34943</v>
      </c>
      <c r="F19" s="285" t="n">
        <v>605</v>
      </c>
      <c r="G19" s="281" t="n">
        <v>42341</v>
      </c>
      <c r="H19" s="282" t="n">
        <v>763057</v>
      </c>
      <c r="I19" s="283" t="n">
        <v>86.5</v>
      </c>
      <c r="J19" s="281" t="n">
        <v>585397</v>
      </c>
      <c r="K19" s="281" t="n">
        <v>7274</v>
      </c>
      <c r="L19" s="281" t="n">
        <v>30226</v>
      </c>
      <c r="M19" s="285" t="n">
        <v>523</v>
      </c>
      <c r="N19" s="281" t="n">
        <v>36625</v>
      </c>
      <c r="O19" s="282" t="n">
        <v>660045</v>
      </c>
    </row>
    <row r="20" customFormat="false" ht="25.15" hidden="false" customHeight="true" outlineLevel="0" collapsed="false">
      <c r="A20" s="280" t="s">
        <v>361</v>
      </c>
      <c r="B20" s="280" t="s">
        <v>180</v>
      </c>
      <c r="C20" s="281" t="n">
        <v>52475</v>
      </c>
      <c r="D20" s="281" t="n">
        <v>393886</v>
      </c>
      <c r="E20" s="281" t="n">
        <v>5729</v>
      </c>
      <c r="F20" s="281" t="n">
        <v>475122</v>
      </c>
      <c r="G20" s="281" t="n">
        <v>119966</v>
      </c>
      <c r="H20" s="282" t="n">
        <v>1047178</v>
      </c>
      <c r="I20" s="283" t="n">
        <v>76.5</v>
      </c>
      <c r="J20" s="281" t="n">
        <v>40143</v>
      </c>
      <c r="K20" s="281" t="n">
        <v>301323</v>
      </c>
      <c r="L20" s="281" t="n">
        <v>4383</v>
      </c>
      <c r="M20" s="281" t="n">
        <v>363468</v>
      </c>
      <c r="N20" s="281" t="n">
        <v>91774</v>
      </c>
      <c r="O20" s="282" t="n">
        <v>801091</v>
      </c>
    </row>
    <row r="21" customFormat="false" ht="25.15" hidden="false" customHeight="true" outlineLevel="0" collapsed="false">
      <c r="A21" s="280" t="s">
        <v>362</v>
      </c>
      <c r="B21" s="280" t="s">
        <v>181</v>
      </c>
      <c r="C21" s="281" t="n">
        <v>118640</v>
      </c>
      <c r="D21" s="281" t="n">
        <v>725982</v>
      </c>
      <c r="E21" s="281" t="n">
        <v>4846</v>
      </c>
      <c r="F21" s="281" t="n">
        <v>655333</v>
      </c>
      <c r="G21" s="281" t="n">
        <v>232845</v>
      </c>
      <c r="H21" s="282" t="n">
        <v>1737646</v>
      </c>
      <c r="I21" s="284" t="n">
        <v>63.97</v>
      </c>
      <c r="J21" s="281" t="n">
        <v>75894</v>
      </c>
      <c r="K21" s="281" t="n">
        <v>464411</v>
      </c>
      <c r="L21" s="281" t="n">
        <v>3100</v>
      </c>
      <c r="M21" s="281" t="n">
        <v>419217</v>
      </c>
      <c r="N21" s="281" t="n">
        <v>148951</v>
      </c>
      <c r="O21" s="282" t="n">
        <v>1111573</v>
      </c>
    </row>
    <row r="22" customFormat="false" ht="12.75" hidden="false" customHeight="true" outlineLevel="0" collapsed="false">
      <c r="A22" s="280" t="s">
        <v>363</v>
      </c>
      <c r="B22" s="280" t="s">
        <v>182</v>
      </c>
      <c r="C22" s="281" t="n">
        <v>1836</v>
      </c>
      <c r="D22" s="281" t="n">
        <v>6079</v>
      </c>
      <c r="E22" s="281" t="n">
        <v>3899</v>
      </c>
      <c r="F22" s="281" t="n">
        <v>469350</v>
      </c>
      <c r="G22" s="281" t="n">
        <v>328958</v>
      </c>
      <c r="H22" s="282" t="n">
        <v>810122</v>
      </c>
      <c r="I22" s="284" t="n">
        <v>83.53</v>
      </c>
      <c r="J22" s="281" t="n">
        <v>1534</v>
      </c>
      <c r="K22" s="281" t="n">
        <v>5078</v>
      </c>
      <c r="L22" s="281" t="n">
        <v>3257</v>
      </c>
      <c r="M22" s="281" t="n">
        <v>392048</v>
      </c>
      <c r="N22" s="281" t="n">
        <v>274779</v>
      </c>
      <c r="O22" s="282" t="n">
        <v>676696</v>
      </c>
    </row>
    <row r="23" customFormat="false" ht="12.75" hidden="false" customHeight="true" outlineLevel="0" collapsed="false">
      <c r="A23" s="280" t="s">
        <v>364</v>
      </c>
      <c r="B23" s="280" t="s">
        <v>183</v>
      </c>
      <c r="C23" s="281" t="n">
        <v>8755</v>
      </c>
      <c r="D23" s="281" t="n">
        <v>704695</v>
      </c>
      <c r="E23" s="281" t="n">
        <v>2490</v>
      </c>
      <c r="F23" s="281" t="n">
        <v>1485</v>
      </c>
      <c r="G23" s="281" t="n">
        <v>99455</v>
      </c>
      <c r="H23" s="282" t="n">
        <v>816880</v>
      </c>
      <c r="I23" s="284" t="n">
        <v>71.85</v>
      </c>
      <c r="J23" s="281" t="n">
        <v>6290</v>
      </c>
      <c r="K23" s="281" t="n">
        <v>506323</v>
      </c>
      <c r="L23" s="281" t="n">
        <v>1789</v>
      </c>
      <c r="M23" s="281" t="n">
        <v>1067</v>
      </c>
      <c r="N23" s="281" t="n">
        <v>71458</v>
      </c>
      <c r="O23" s="282" t="n">
        <v>586927</v>
      </c>
    </row>
    <row r="24" customFormat="false" ht="12.75" hidden="false" customHeight="true" outlineLevel="0" collapsed="false">
      <c r="A24" s="280" t="s">
        <v>365</v>
      </c>
      <c r="B24" s="280" t="s">
        <v>184</v>
      </c>
      <c r="C24" s="281" t="n">
        <v>13764</v>
      </c>
      <c r="D24" s="281" t="n">
        <v>25896</v>
      </c>
      <c r="E24" s="281" t="n">
        <v>304469</v>
      </c>
      <c r="F24" s="281" t="n">
        <v>36323</v>
      </c>
      <c r="G24" s="281" t="n">
        <v>559865</v>
      </c>
      <c r="H24" s="282" t="n">
        <v>940317</v>
      </c>
      <c r="I24" s="284" t="n">
        <v>76.29</v>
      </c>
      <c r="J24" s="281" t="n">
        <v>10501</v>
      </c>
      <c r="K24" s="281" t="n">
        <v>19756</v>
      </c>
      <c r="L24" s="281" t="n">
        <v>232279</v>
      </c>
      <c r="M24" s="281" t="n">
        <v>27711</v>
      </c>
      <c r="N24" s="281" t="n">
        <v>427121</v>
      </c>
      <c r="O24" s="282" t="n">
        <v>717368</v>
      </c>
    </row>
    <row r="25" customFormat="false" ht="12.75" hidden="false" customHeight="true" outlineLevel="0" collapsed="false">
      <c r="A25" s="280" t="s">
        <v>366</v>
      </c>
      <c r="B25" s="280" t="s">
        <v>185</v>
      </c>
      <c r="C25" s="281" t="n">
        <v>14550</v>
      </c>
      <c r="D25" s="281" t="n">
        <v>9211</v>
      </c>
      <c r="E25" s="281" t="n">
        <v>183617</v>
      </c>
      <c r="F25" s="281" t="n">
        <v>4553</v>
      </c>
      <c r="G25" s="281" t="n">
        <v>506223</v>
      </c>
      <c r="H25" s="282" t="n">
        <v>718154</v>
      </c>
      <c r="I25" s="284" t="n">
        <v>61.31</v>
      </c>
      <c r="J25" s="281" t="n">
        <v>8921</v>
      </c>
      <c r="K25" s="281" t="n">
        <v>5647</v>
      </c>
      <c r="L25" s="281" t="n">
        <v>112576</v>
      </c>
      <c r="M25" s="281" t="n">
        <v>2791</v>
      </c>
      <c r="N25" s="281" t="n">
        <v>310365</v>
      </c>
      <c r="O25" s="282" t="n">
        <v>440300</v>
      </c>
    </row>
    <row r="26" customFormat="false" ht="12.75" hidden="false" customHeight="true" outlineLevel="0" collapsed="false">
      <c r="A26" s="280" t="s">
        <v>367</v>
      </c>
      <c r="B26" s="280" t="s">
        <v>186</v>
      </c>
      <c r="C26" s="281" t="n">
        <v>3370</v>
      </c>
      <c r="D26" s="281" t="n">
        <v>12702</v>
      </c>
      <c r="E26" s="281" t="n">
        <v>1183</v>
      </c>
      <c r="F26" s="281" t="n">
        <v>553519</v>
      </c>
      <c r="G26" s="281" t="n">
        <v>179112</v>
      </c>
      <c r="H26" s="282" t="n">
        <v>749886</v>
      </c>
      <c r="I26" s="284" t="n">
        <v>74.94</v>
      </c>
      <c r="J26" s="281" t="n">
        <v>2525</v>
      </c>
      <c r="K26" s="281" t="n">
        <v>9519</v>
      </c>
      <c r="L26" s="285" t="n">
        <v>887</v>
      </c>
      <c r="M26" s="281" t="n">
        <v>414807</v>
      </c>
      <c r="N26" s="281" t="n">
        <v>134227</v>
      </c>
      <c r="O26" s="282" t="n">
        <v>561965</v>
      </c>
    </row>
    <row r="27" customFormat="false" ht="12.75" hidden="false" customHeight="true" outlineLevel="0" collapsed="false">
      <c r="A27" s="280" t="s">
        <v>368</v>
      </c>
      <c r="B27" s="280" t="s">
        <v>187</v>
      </c>
      <c r="C27" s="281" t="n">
        <v>510813</v>
      </c>
      <c r="D27" s="281" t="n">
        <v>11733</v>
      </c>
      <c r="E27" s="281" t="n">
        <v>7459</v>
      </c>
      <c r="F27" s="281" t="n">
        <v>2362</v>
      </c>
      <c r="G27" s="281" t="n">
        <v>13481</v>
      </c>
      <c r="H27" s="282" t="n">
        <v>545848</v>
      </c>
      <c r="I27" s="284" t="n">
        <v>89.79</v>
      </c>
      <c r="J27" s="281" t="n">
        <v>458659</v>
      </c>
      <c r="K27" s="281" t="n">
        <v>10535</v>
      </c>
      <c r="L27" s="281" t="n">
        <v>6697</v>
      </c>
      <c r="M27" s="281" t="n">
        <v>2121</v>
      </c>
      <c r="N27" s="281" t="n">
        <v>12105</v>
      </c>
      <c r="O27" s="282" t="n">
        <v>490117</v>
      </c>
    </row>
    <row r="28" customFormat="false" ht="25.15" hidden="false" customHeight="true" outlineLevel="0" collapsed="false">
      <c r="A28" s="280" t="s">
        <v>369</v>
      </c>
      <c r="B28" s="280" t="s">
        <v>188</v>
      </c>
      <c r="C28" s="281" t="n">
        <v>1435930</v>
      </c>
      <c r="D28" s="281" t="n">
        <v>48285</v>
      </c>
      <c r="E28" s="281" t="n">
        <v>126089</v>
      </c>
      <c r="F28" s="281" t="n">
        <v>2387</v>
      </c>
      <c r="G28" s="281" t="n">
        <v>340033</v>
      </c>
      <c r="H28" s="282" t="n">
        <v>1952724</v>
      </c>
      <c r="I28" s="284" t="n">
        <v>57.16</v>
      </c>
      <c r="J28" s="281" t="n">
        <v>820778</v>
      </c>
      <c r="K28" s="281" t="n">
        <v>27600</v>
      </c>
      <c r="L28" s="281" t="n">
        <v>72072</v>
      </c>
      <c r="M28" s="281" t="n">
        <v>1364</v>
      </c>
      <c r="N28" s="281" t="n">
        <v>194363</v>
      </c>
      <c r="O28" s="282" t="n">
        <v>1116177</v>
      </c>
    </row>
    <row r="29" customFormat="false" ht="12.75" hidden="false" customHeight="true" outlineLevel="0" collapsed="false">
      <c r="A29" s="280" t="s">
        <v>370</v>
      </c>
      <c r="B29" s="280" t="s">
        <v>189</v>
      </c>
      <c r="C29" s="281" t="n">
        <v>9600</v>
      </c>
      <c r="D29" s="281" t="n">
        <v>24189</v>
      </c>
      <c r="E29" s="281" t="n">
        <v>1222</v>
      </c>
      <c r="F29" s="281" t="n">
        <v>244446</v>
      </c>
      <c r="G29" s="281" t="n">
        <v>196054</v>
      </c>
      <c r="H29" s="282" t="n">
        <v>475511</v>
      </c>
      <c r="I29" s="284" t="n">
        <v>88.17</v>
      </c>
      <c r="J29" s="281" t="n">
        <v>8464</v>
      </c>
      <c r="K29" s="281" t="n">
        <v>21327</v>
      </c>
      <c r="L29" s="281" t="n">
        <v>1077</v>
      </c>
      <c r="M29" s="281" t="n">
        <v>215528</v>
      </c>
      <c r="N29" s="281" t="n">
        <v>172861</v>
      </c>
      <c r="O29" s="282" t="n">
        <v>419257</v>
      </c>
    </row>
    <row r="30" customFormat="false" ht="12.75" hidden="false" customHeight="true" outlineLevel="0" collapsed="false">
      <c r="A30" s="280" t="s">
        <v>371</v>
      </c>
      <c r="B30" s="280" t="s">
        <v>190</v>
      </c>
      <c r="C30" s="281" t="n">
        <v>10431</v>
      </c>
      <c r="D30" s="281" t="n">
        <v>458980</v>
      </c>
      <c r="E30" s="281" t="n">
        <v>3417</v>
      </c>
      <c r="F30" s="285" t="n">
        <v>451</v>
      </c>
      <c r="G30" s="281" t="n">
        <v>96691</v>
      </c>
      <c r="H30" s="282" t="n">
        <v>569970</v>
      </c>
      <c r="I30" s="284" t="n">
        <v>77.69</v>
      </c>
      <c r="J30" s="281" t="n">
        <v>8104</v>
      </c>
      <c r="K30" s="281" t="n">
        <v>356582</v>
      </c>
      <c r="L30" s="281" t="n">
        <v>2655</v>
      </c>
      <c r="M30" s="285" t="n">
        <v>350</v>
      </c>
      <c r="N30" s="281" t="n">
        <v>75119</v>
      </c>
      <c r="O30" s="282" t="n">
        <v>442810</v>
      </c>
    </row>
    <row r="31" customFormat="false" ht="12.75" hidden="false" customHeight="true" outlineLevel="0" collapsed="false">
      <c r="A31" s="280" t="s">
        <v>372</v>
      </c>
      <c r="B31" s="280" t="s">
        <v>191</v>
      </c>
      <c r="C31" s="281" t="n">
        <v>19092</v>
      </c>
      <c r="D31" s="281" t="n">
        <v>19920</v>
      </c>
      <c r="E31" s="281" t="n">
        <v>350418</v>
      </c>
      <c r="F31" s="281" t="n">
        <v>3876</v>
      </c>
      <c r="G31" s="281" t="n">
        <v>578257</v>
      </c>
      <c r="H31" s="282" t="n">
        <v>971563</v>
      </c>
      <c r="I31" s="284" t="n">
        <v>71.92</v>
      </c>
      <c r="J31" s="281" t="n">
        <v>13731</v>
      </c>
      <c r="K31" s="281" t="n">
        <v>14326</v>
      </c>
      <c r="L31" s="281" t="n">
        <v>252021</v>
      </c>
      <c r="M31" s="281" t="n">
        <v>2788</v>
      </c>
      <c r="N31" s="281" t="n">
        <v>415882</v>
      </c>
      <c r="O31" s="282" t="n">
        <v>698748</v>
      </c>
    </row>
    <row r="32" customFormat="false" ht="12.75" hidden="false" customHeight="true" outlineLevel="0" collapsed="false">
      <c r="A32" s="280" t="s">
        <v>373</v>
      </c>
      <c r="B32" s="280" t="s">
        <v>192</v>
      </c>
      <c r="C32" s="281" t="n">
        <v>19072</v>
      </c>
      <c r="D32" s="281" t="n">
        <v>590701</v>
      </c>
      <c r="E32" s="281" t="n">
        <v>8212</v>
      </c>
      <c r="F32" s="281" t="n">
        <v>1190</v>
      </c>
      <c r="G32" s="281" t="n">
        <v>90591</v>
      </c>
      <c r="H32" s="282" t="n">
        <v>709766</v>
      </c>
      <c r="I32" s="284" t="n">
        <v>71.28</v>
      </c>
      <c r="J32" s="281" t="n">
        <v>13595</v>
      </c>
      <c r="K32" s="281" t="n">
        <v>421052</v>
      </c>
      <c r="L32" s="281" t="n">
        <v>5854</v>
      </c>
      <c r="M32" s="285" t="n">
        <v>848</v>
      </c>
      <c r="N32" s="281" t="n">
        <v>64573</v>
      </c>
      <c r="O32" s="282" t="n">
        <v>505922</v>
      </c>
    </row>
    <row r="33" customFormat="false" ht="25.15" hidden="false" customHeight="true" outlineLevel="0" collapsed="false">
      <c r="A33" s="280" t="s">
        <v>374</v>
      </c>
      <c r="B33" s="280" t="s">
        <v>193</v>
      </c>
      <c r="C33" s="281" t="n">
        <v>4804</v>
      </c>
      <c r="D33" s="281" t="n">
        <v>6365</v>
      </c>
      <c r="E33" s="281" t="n">
        <v>1983</v>
      </c>
      <c r="F33" s="281" t="n">
        <v>352061</v>
      </c>
      <c r="G33" s="281" t="n">
        <v>480677</v>
      </c>
      <c r="H33" s="282" t="n">
        <v>845890</v>
      </c>
      <c r="I33" s="284" t="n">
        <v>65.52</v>
      </c>
      <c r="J33" s="281" t="n">
        <v>3148</v>
      </c>
      <c r="K33" s="281" t="n">
        <v>4170</v>
      </c>
      <c r="L33" s="281" t="n">
        <v>1299</v>
      </c>
      <c r="M33" s="281" t="n">
        <v>230670</v>
      </c>
      <c r="N33" s="281" t="n">
        <v>314940</v>
      </c>
      <c r="O33" s="282" t="n">
        <v>554227</v>
      </c>
    </row>
    <row r="34" customFormat="false" ht="25.15" hidden="false" customHeight="true" outlineLevel="0" collapsed="false">
      <c r="A34" s="280" t="s">
        <v>375</v>
      </c>
      <c r="B34" s="280" t="s">
        <v>194</v>
      </c>
      <c r="C34" s="281" t="n">
        <v>515639</v>
      </c>
      <c r="D34" s="281" t="n">
        <v>16246</v>
      </c>
      <c r="E34" s="281" t="n">
        <v>5345</v>
      </c>
      <c r="F34" s="281" t="n">
        <v>1255</v>
      </c>
      <c r="G34" s="281" t="n">
        <v>652664</v>
      </c>
      <c r="H34" s="282" t="n">
        <v>1191149</v>
      </c>
      <c r="I34" s="284" t="n">
        <v>97.87</v>
      </c>
      <c r="J34" s="281" t="n">
        <v>504656</v>
      </c>
      <c r="K34" s="281" t="n">
        <v>15900</v>
      </c>
      <c r="L34" s="281" t="n">
        <v>5231</v>
      </c>
      <c r="M34" s="281" t="n">
        <v>1228</v>
      </c>
      <c r="N34" s="281" t="n">
        <v>638762</v>
      </c>
      <c r="O34" s="282" t="n">
        <v>1165777</v>
      </c>
    </row>
    <row r="35" customFormat="false" ht="12.75" hidden="false" customHeight="true" outlineLevel="0" collapsed="false">
      <c r="A35" s="280" t="s">
        <v>376</v>
      </c>
      <c r="B35" s="280" t="s">
        <v>195</v>
      </c>
      <c r="C35" s="281" t="n">
        <v>12019</v>
      </c>
      <c r="D35" s="281" t="n">
        <v>45333</v>
      </c>
      <c r="E35" s="281" t="n">
        <v>1705</v>
      </c>
      <c r="F35" s="281" t="n">
        <v>345487</v>
      </c>
      <c r="G35" s="281" t="n">
        <v>205314</v>
      </c>
      <c r="H35" s="282" t="n">
        <v>609858</v>
      </c>
      <c r="I35" s="284" t="n">
        <v>78.52</v>
      </c>
      <c r="J35" s="281" t="n">
        <v>9437</v>
      </c>
      <c r="K35" s="281" t="n">
        <v>35595</v>
      </c>
      <c r="L35" s="281" t="n">
        <v>1339</v>
      </c>
      <c r="M35" s="281" t="n">
        <v>271276</v>
      </c>
      <c r="N35" s="281" t="n">
        <v>161213</v>
      </c>
      <c r="O35" s="282" t="n">
        <v>478860</v>
      </c>
    </row>
    <row r="36" customFormat="false" ht="12.75" hidden="false" customHeight="true" outlineLevel="0" collapsed="false">
      <c r="A36" s="280" t="s">
        <v>377</v>
      </c>
      <c r="B36" s="280" t="s">
        <v>196</v>
      </c>
      <c r="C36" s="281" t="n">
        <v>2927</v>
      </c>
      <c r="D36" s="281" t="n">
        <v>11023</v>
      </c>
      <c r="E36" s="281" t="n">
        <v>451687</v>
      </c>
      <c r="F36" s="281" t="n">
        <v>2960</v>
      </c>
      <c r="G36" s="281" t="n">
        <v>5719</v>
      </c>
      <c r="H36" s="282" t="n">
        <v>474316</v>
      </c>
      <c r="I36" s="284" t="n">
        <v>74.87</v>
      </c>
      <c r="J36" s="281" t="n">
        <v>2191</v>
      </c>
      <c r="K36" s="281" t="n">
        <v>8253</v>
      </c>
      <c r="L36" s="281" t="n">
        <v>338178</v>
      </c>
      <c r="M36" s="281" t="n">
        <v>2216</v>
      </c>
      <c r="N36" s="281" t="n">
        <v>4282</v>
      </c>
      <c r="O36" s="282" t="n">
        <v>355120</v>
      </c>
    </row>
    <row r="37" customFormat="false" ht="25.15" hidden="false" customHeight="true" outlineLevel="0" collapsed="false">
      <c r="A37" s="280" t="s">
        <v>378</v>
      </c>
      <c r="B37" s="280" t="s">
        <v>197</v>
      </c>
      <c r="C37" s="281" t="n">
        <v>22677</v>
      </c>
      <c r="D37" s="281" t="n">
        <v>1044123</v>
      </c>
      <c r="E37" s="281" t="n">
        <v>14069</v>
      </c>
      <c r="F37" s="281" t="n">
        <v>1989</v>
      </c>
      <c r="G37" s="281" t="n">
        <v>411837</v>
      </c>
      <c r="H37" s="282" t="n">
        <v>1494695</v>
      </c>
      <c r="I37" s="284" t="n">
        <v>59.05</v>
      </c>
      <c r="J37" s="281" t="n">
        <v>13391</v>
      </c>
      <c r="K37" s="281" t="n">
        <v>616555</v>
      </c>
      <c r="L37" s="281" t="n">
        <v>8308</v>
      </c>
      <c r="M37" s="281" t="n">
        <v>1175</v>
      </c>
      <c r="N37" s="281" t="n">
        <v>243190</v>
      </c>
      <c r="O37" s="282" t="n">
        <v>882619</v>
      </c>
    </row>
    <row r="38" customFormat="false" ht="25.15" hidden="false" customHeight="true" outlineLevel="0" collapsed="false">
      <c r="A38" s="280" t="s">
        <v>379</v>
      </c>
      <c r="B38" s="280" t="s">
        <v>198</v>
      </c>
      <c r="C38" s="281" t="n">
        <v>25400</v>
      </c>
      <c r="D38" s="281" t="n">
        <v>14012</v>
      </c>
      <c r="E38" s="281" t="n">
        <v>16934</v>
      </c>
      <c r="F38" s="281" t="n">
        <v>565812</v>
      </c>
      <c r="G38" s="281" t="n">
        <v>905543</v>
      </c>
      <c r="H38" s="282" t="n">
        <v>1527701</v>
      </c>
      <c r="I38" s="284" t="n">
        <v>61.42</v>
      </c>
      <c r="J38" s="281" t="n">
        <v>15601</v>
      </c>
      <c r="K38" s="281" t="n">
        <v>8606</v>
      </c>
      <c r="L38" s="281" t="n">
        <v>10401</v>
      </c>
      <c r="M38" s="281" t="n">
        <v>347522</v>
      </c>
      <c r="N38" s="281" t="n">
        <v>556185</v>
      </c>
      <c r="O38" s="282" t="n">
        <v>938315</v>
      </c>
    </row>
    <row r="39" customFormat="false" ht="12.75" hidden="false" customHeight="true" outlineLevel="0" collapsed="false">
      <c r="A39" s="280" t="s">
        <v>380</v>
      </c>
      <c r="B39" s="280" t="s">
        <v>199</v>
      </c>
      <c r="C39" s="281" t="n">
        <v>658834</v>
      </c>
      <c r="D39" s="281" t="n">
        <v>10313</v>
      </c>
      <c r="E39" s="281" t="n">
        <v>10586</v>
      </c>
      <c r="F39" s="281" t="n">
        <v>3487</v>
      </c>
      <c r="G39" s="281" t="n">
        <v>81028</v>
      </c>
      <c r="H39" s="282" t="n">
        <v>764248</v>
      </c>
      <c r="I39" s="284" t="n">
        <v>78.41</v>
      </c>
      <c r="J39" s="281" t="n">
        <v>516592</v>
      </c>
      <c r="K39" s="281" t="n">
        <v>8086</v>
      </c>
      <c r="L39" s="281" t="n">
        <v>8300</v>
      </c>
      <c r="M39" s="281" t="n">
        <v>2734</v>
      </c>
      <c r="N39" s="281" t="n">
        <v>63534</v>
      </c>
      <c r="O39" s="282" t="n">
        <v>599246</v>
      </c>
    </row>
    <row r="40" customFormat="false" ht="25.15" hidden="false" customHeight="true" outlineLevel="0" collapsed="false">
      <c r="A40" s="280" t="s">
        <v>381</v>
      </c>
      <c r="B40" s="280" t="s">
        <v>200</v>
      </c>
      <c r="C40" s="281" t="n">
        <v>865293</v>
      </c>
      <c r="D40" s="281" t="n">
        <v>272037</v>
      </c>
      <c r="E40" s="281" t="n">
        <v>956901</v>
      </c>
      <c r="F40" s="281" t="n">
        <v>65830</v>
      </c>
      <c r="G40" s="281" t="n">
        <v>778757</v>
      </c>
      <c r="H40" s="282" t="n">
        <v>2938818</v>
      </c>
      <c r="I40" s="284" t="n">
        <v>73.83</v>
      </c>
      <c r="J40" s="281" t="n">
        <v>638846</v>
      </c>
      <c r="K40" s="281" t="n">
        <v>200845</v>
      </c>
      <c r="L40" s="281" t="n">
        <v>706480</v>
      </c>
      <c r="M40" s="281" t="n">
        <v>48602</v>
      </c>
      <c r="N40" s="281" t="n">
        <v>574956</v>
      </c>
      <c r="O40" s="282" t="n">
        <v>2169729</v>
      </c>
    </row>
    <row r="41" customFormat="false" ht="12.75" hidden="false" customHeight="true" outlineLevel="0" collapsed="false">
      <c r="A41" s="280" t="s">
        <v>382</v>
      </c>
      <c r="B41" s="280" t="s">
        <v>201</v>
      </c>
      <c r="C41" s="281" t="n">
        <v>10422</v>
      </c>
      <c r="D41" s="281" t="n">
        <v>29769</v>
      </c>
      <c r="E41" s="281" t="n">
        <v>1695</v>
      </c>
      <c r="F41" s="281" t="n">
        <v>146372</v>
      </c>
      <c r="G41" s="281" t="n">
        <v>806548</v>
      </c>
      <c r="H41" s="282" t="n">
        <v>994806</v>
      </c>
      <c r="I41" s="284" t="n">
        <v>72.72</v>
      </c>
      <c r="J41" s="281" t="n">
        <v>7579</v>
      </c>
      <c r="K41" s="281" t="n">
        <v>21648</v>
      </c>
      <c r="L41" s="281" t="n">
        <v>1233</v>
      </c>
      <c r="M41" s="281" t="n">
        <v>106442</v>
      </c>
      <c r="N41" s="281" t="n">
        <v>586522</v>
      </c>
      <c r="O41" s="282" t="n">
        <v>723424</v>
      </c>
    </row>
    <row r="42" customFormat="false" ht="12.75" hidden="false" customHeight="true" outlineLevel="0" collapsed="false">
      <c r="A42" s="280" t="s">
        <v>383</v>
      </c>
      <c r="B42" s="280" t="s">
        <v>202</v>
      </c>
      <c r="C42" s="281" t="n">
        <v>18653</v>
      </c>
      <c r="D42" s="281" t="n">
        <v>23010</v>
      </c>
      <c r="E42" s="281" t="n">
        <v>136512</v>
      </c>
      <c r="F42" s="281" t="n">
        <v>3979</v>
      </c>
      <c r="G42" s="281" t="n">
        <v>656926</v>
      </c>
      <c r="H42" s="282" t="n">
        <v>839080</v>
      </c>
      <c r="I42" s="284" t="n">
        <v>81.99</v>
      </c>
      <c r="J42" s="281" t="n">
        <v>15294</v>
      </c>
      <c r="K42" s="281" t="n">
        <v>18866</v>
      </c>
      <c r="L42" s="281" t="n">
        <v>111926</v>
      </c>
      <c r="M42" s="281" t="n">
        <v>3262</v>
      </c>
      <c r="N42" s="281" t="n">
        <v>538614</v>
      </c>
      <c r="O42" s="282" t="n">
        <v>687962</v>
      </c>
    </row>
    <row r="43" customFormat="false" ht="12.75" hidden="false" customHeight="true" outlineLevel="0" collapsed="false">
      <c r="A43" s="280" t="s">
        <v>384</v>
      </c>
      <c r="B43" s="280" t="s">
        <v>203</v>
      </c>
      <c r="C43" s="281" t="n">
        <v>5678</v>
      </c>
      <c r="D43" s="281" t="n">
        <v>3630</v>
      </c>
      <c r="E43" s="281" t="n">
        <v>146658</v>
      </c>
      <c r="F43" s="281" t="n">
        <v>1533</v>
      </c>
      <c r="G43" s="281" t="n">
        <v>255901</v>
      </c>
      <c r="H43" s="282" t="n">
        <v>413400</v>
      </c>
      <c r="I43" s="284" t="n">
        <v>92.15</v>
      </c>
      <c r="J43" s="281" t="n">
        <v>5232</v>
      </c>
      <c r="K43" s="281" t="n">
        <v>3345</v>
      </c>
      <c r="L43" s="281" t="n">
        <v>135145</v>
      </c>
      <c r="M43" s="281" t="n">
        <v>1413</v>
      </c>
      <c r="N43" s="281" t="n">
        <v>235813</v>
      </c>
      <c r="O43" s="282" t="n">
        <v>380948</v>
      </c>
    </row>
    <row r="44" customFormat="false" ht="25.15" hidden="false" customHeight="true" outlineLevel="0" collapsed="false">
      <c r="A44" s="280" t="s">
        <v>385</v>
      </c>
      <c r="B44" s="280" t="s">
        <v>204</v>
      </c>
      <c r="C44" s="281" t="n">
        <v>54475</v>
      </c>
      <c r="D44" s="281" t="n">
        <v>45776</v>
      </c>
      <c r="E44" s="281" t="n">
        <v>310245</v>
      </c>
      <c r="F44" s="281" t="n">
        <v>6609</v>
      </c>
      <c r="G44" s="281" t="n">
        <v>637468</v>
      </c>
      <c r="H44" s="282" t="n">
        <v>1054573</v>
      </c>
      <c r="I44" s="286" t="n">
        <v>60</v>
      </c>
      <c r="J44" s="281" t="n">
        <v>32685</v>
      </c>
      <c r="K44" s="281" t="n">
        <v>27466</v>
      </c>
      <c r="L44" s="281" t="n">
        <v>186147</v>
      </c>
      <c r="M44" s="281" t="n">
        <v>3965</v>
      </c>
      <c r="N44" s="281" t="n">
        <v>382481</v>
      </c>
      <c r="O44" s="282" t="n">
        <v>632744</v>
      </c>
    </row>
    <row r="45" customFormat="false" ht="25.15" hidden="false" customHeight="true" outlineLevel="0" collapsed="false">
      <c r="A45" s="280" t="s">
        <v>386</v>
      </c>
      <c r="B45" s="280" t="s">
        <v>205</v>
      </c>
      <c r="C45" s="281" t="n">
        <v>1100733</v>
      </c>
      <c r="D45" s="281" t="n">
        <v>19608</v>
      </c>
      <c r="E45" s="281" t="n">
        <v>13118</v>
      </c>
      <c r="F45" s="281" t="n">
        <v>4830</v>
      </c>
      <c r="G45" s="281" t="n">
        <v>138360</v>
      </c>
      <c r="H45" s="282" t="n">
        <v>1276649</v>
      </c>
      <c r="I45" s="284" t="n">
        <v>89.27</v>
      </c>
      <c r="J45" s="281" t="n">
        <v>982624</v>
      </c>
      <c r="K45" s="281" t="n">
        <v>17504</v>
      </c>
      <c r="L45" s="281" t="n">
        <v>11710</v>
      </c>
      <c r="M45" s="281" t="n">
        <v>4312</v>
      </c>
      <c r="N45" s="281" t="n">
        <v>123514</v>
      </c>
      <c r="O45" s="282" t="n">
        <v>1139664</v>
      </c>
    </row>
    <row r="46" customFormat="false" ht="12.75" hidden="false" customHeight="true" outlineLevel="0" collapsed="false">
      <c r="A46" s="280" t="s">
        <v>387</v>
      </c>
      <c r="B46" s="280" t="s">
        <v>206</v>
      </c>
      <c r="C46" s="281" t="n">
        <v>9187</v>
      </c>
      <c r="D46" s="281" t="n">
        <v>484217</v>
      </c>
      <c r="E46" s="281" t="n">
        <v>3155</v>
      </c>
      <c r="F46" s="281" t="n">
        <v>1386</v>
      </c>
      <c r="G46" s="281" t="n">
        <v>55028</v>
      </c>
      <c r="H46" s="282" t="n">
        <v>552973</v>
      </c>
      <c r="I46" s="284" t="n">
        <v>63.87</v>
      </c>
      <c r="J46" s="281" t="n">
        <v>5868</v>
      </c>
      <c r="K46" s="281" t="n">
        <v>309269</v>
      </c>
      <c r="L46" s="281" t="n">
        <v>2015</v>
      </c>
      <c r="M46" s="285" t="n">
        <v>885</v>
      </c>
      <c r="N46" s="281" t="n">
        <v>35146</v>
      </c>
      <c r="O46" s="282" t="n">
        <v>353183</v>
      </c>
    </row>
    <row r="47" customFormat="false" ht="12.75" hidden="false" customHeight="true" outlineLevel="0" collapsed="false">
      <c r="A47" s="280" t="s">
        <v>388</v>
      </c>
      <c r="B47" s="280" t="s">
        <v>207</v>
      </c>
      <c r="C47" s="281" t="n">
        <v>2919</v>
      </c>
      <c r="D47" s="281" t="n">
        <v>4905</v>
      </c>
      <c r="E47" s="285" t="n">
        <v>723</v>
      </c>
      <c r="F47" s="281" t="n">
        <v>314150</v>
      </c>
      <c r="G47" s="281" t="n">
        <v>286704</v>
      </c>
      <c r="H47" s="282" t="n">
        <v>609401</v>
      </c>
      <c r="I47" s="284" t="n">
        <v>61.12</v>
      </c>
      <c r="J47" s="281" t="n">
        <v>1784</v>
      </c>
      <c r="K47" s="281" t="n">
        <v>2998</v>
      </c>
      <c r="L47" s="285" t="n">
        <v>442</v>
      </c>
      <c r="M47" s="281" t="n">
        <v>192008</v>
      </c>
      <c r="N47" s="281" t="n">
        <v>175233</v>
      </c>
      <c r="O47" s="282" t="n">
        <v>372465</v>
      </c>
    </row>
    <row r="48" customFormat="false" ht="25.15" hidden="false" customHeight="true" outlineLevel="0" collapsed="false">
      <c r="A48" s="280" t="s">
        <v>389</v>
      </c>
      <c r="B48" s="280" t="s">
        <v>208</v>
      </c>
      <c r="C48" s="281" t="n">
        <v>1808580</v>
      </c>
      <c r="D48" s="281" t="n">
        <v>315579</v>
      </c>
      <c r="E48" s="281" t="n">
        <v>22423</v>
      </c>
      <c r="F48" s="281" t="n">
        <v>80547</v>
      </c>
      <c r="G48" s="281" t="n">
        <v>462150</v>
      </c>
      <c r="H48" s="282" t="n">
        <v>2689279</v>
      </c>
      <c r="I48" s="284" t="n">
        <v>52.92</v>
      </c>
      <c r="J48" s="281" t="n">
        <v>957101</v>
      </c>
      <c r="K48" s="281" t="n">
        <v>167004</v>
      </c>
      <c r="L48" s="281" t="n">
        <v>11866</v>
      </c>
      <c r="M48" s="281" t="n">
        <v>42625</v>
      </c>
      <c r="N48" s="281" t="n">
        <v>244570</v>
      </c>
      <c r="O48" s="282" t="n">
        <v>1423166</v>
      </c>
    </row>
    <row r="49" customFormat="false" ht="25.15" hidden="false" customHeight="true" outlineLevel="0" collapsed="false">
      <c r="A49" s="280" t="s">
        <v>390</v>
      </c>
      <c r="B49" s="280" t="s">
        <v>209</v>
      </c>
      <c r="C49" s="281" t="n">
        <v>21922</v>
      </c>
      <c r="D49" s="281" t="n">
        <v>360465</v>
      </c>
      <c r="E49" s="281" t="n">
        <v>4111</v>
      </c>
      <c r="F49" s="281" t="n">
        <v>868181</v>
      </c>
      <c r="G49" s="281" t="n">
        <v>287763</v>
      </c>
      <c r="H49" s="282" t="n">
        <v>1542442</v>
      </c>
      <c r="I49" s="284" t="n">
        <v>69.64</v>
      </c>
      <c r="J49" s="281" t="n">
        <v>15266</v>
      </c>
      <c r="K49" s="281" t="n">
        <v>251028</v>
      </c>
      <c r="L49" s="281" t="n">
        <v>2863</v>
      </c>
      <c r="M49" s="281" t="n">
        <v>604601</v>
      </c>
      <c r="N49" s="281" t="n">
        <v>200398</v>
      </c>
      <c r="O49" s="282" t="n">
        <v>1074156</v>
      </c>
    </row>
    <row r="50" customFormat="false" ht="12.75" hidden="false" customHeight="true" outlineLevel="0" collapsed="false">
      <c r="A50" s="280" t="s">
        <v>391</v>
      </c>
      <c r="B50" s="280" t="s">
        <v>210</v>
      </c>
      <c r="C50" s="281" t="n">
        <v>11620</v>
      </c>
      <c r="D50" s="281" t="n">
        <v>10047</v>
      </c>
      <c r="E50" s="281" t="n">
        <v>7086</v>
      </c>
      <c r="F50" s="281" t="n">
        <v>245999</v>
      </c>
      <c r="G50" s="281" t="n">
        <v>663057</v>
      </c>
      <c r="H50" s="282" t="n">
        <v>937809</v>
      </c>
      <c r="I50" s="284" t="n">
        <v>74.05</v>
      </c>
      <c r="J50" s="281" t="n">
        <v>8605</v>
      </c>
      <c r="K50" s="281" t="n">
        <v>7440</v>
      </c>
      <c r="L50" s="281" t="n">
        <v>5247</v>
      </c>
      <c r="M50" s="281" t="n">
        <v>182162</v>
      </c>
      <c r="N50" s="281" t="n">
        <v>490994</v>
      </c>
      <c r="O50" s="282" t="n">
        <v>694448</v>
      </c>
    </row>
    <row r="51" customFormat="false" ht="25.15" hidden="false" customHeight="true" outlineLevel="0" collapsed="false">
      <c r="A51" s="280" t="s">
        <v>392</v>
      </c>
      <c r="B51" s="280" t="s">
        <v>211</v>
      </c>
      <c r="C51" s="281" t="n">
        <v>83729</v>
      </c>
      <c r="D51" s="281" t="n">
        <v>83680</v>
      </c>
      <c r="E51" s="281" t="n">
        <v>6447</v>
      </c>
      <c r="F51" s="281" t="n">
        <v>1081701</v>
      </c>
      <c r="G51" s="281" t="n">
        <v>29542</v>
      </c>
      <c r="H51" s="282" t="n">
        <v>1285099</v>
      </c>
      <c r="I51" s="284" t="n">
        <v>65.68</v>
      </c>
      <c r="J51" s="281" t="n">
        <v>54993</v>
      </c>
      <c r="K51" s="281" t="n">
        <v>54961</v>
      </c>
      <c r="L51" s="281" t="n">
        <v>4234</v>
      </c>
      <c r="M51" s="281" t="n">
        <v>710461</v>
      </c>
      <c r="N51" s="281" t="n">
        <v>19403</v>
      </c>
      <c r="O51" s="282" t="n">
        <v>844052</v>
      </c>
    </row>
    <row r="52" customFormat="false" ht="12.75" hidden="false" customHeight="true" outlineLevel="0" collapsed="false">
      <c r="A52" s="280" t="s">
        <v>393</v>
      </c>
      <c r="B52" s="280" t="s">
        <v>212</v>
      </c>
      <c r="C52" s="281" t="n">
        <v>17883</v>
      </c>
      <c r="D52" s="281" t="n">
        <v>11253</v>
      </c>
      <c r="E52" s="281" t="n">
        <v>331654</v>
      </c>
      <c r="F52" s="281" t="n">
        <v>15695</v>
      </c>
      <c r="G52" s="281" t="n">
        <v>475271</v>
      </c>
      <c r="H52" s="282" t="n">
        <v>851756</v>
      </c>
      <c r="I52" s="284" t="n">
        <v>67.51</v>
      </c>
      <c r="J52" s="281" t="n">
        <v>12073</v>
      </c>
      <c r="K52" s="281" t="n">
        <v>7597</v>
      </c>
      <c r="L52" s="281" t="n">
        <v>223900</v>
      </c>
      <c r="M52" s="281" t="n">
        <v>10596</v>
      </c>
      <c r="N52" s="281" t="n">
        <v>320855</v>
      </c>
      <c r="O52" s="282" t="n">
        <v>575021</v>
      </c>
    </row>
    <row r="53" customFormat="false" ht="12.75" hidden="false" customHeight="true" outlineLevel="0" collapsed="false">
      <c r="A53" s="280" t="s">
        <v>394</v>
      </c>
      <c r="B53" s="280" t="s">
        <v>213</v>
      </c>
      <c r="C53" s="281" t="n">
        <v>11178</v>
      </c>
      <c r="D53" s="281" t="n">
        <v>21149</v>
      </c>
      <c r="E53" s="281" t="n">
        <v>197982</v>
      </c>
      <c r="F53" s="281" t="n">
        <v>1812</v>
      </c>
      <c r="G53" s="281" t="n">
        <v>495491</v>
      </c>
      <c r="H53" s="282" t="n">
        <v>727612</v>
      </c>
      <c r="I53" s="284" t="n">
        <v>72.97</v>
      </c>
      <c r="J53" s="281" t="n">
        <v>8157</v>
      </c>
      <c r="K53" s="281" t="n">
        <v>15432</v>
      </c>
      <c r="L53" s="281" t="n">
        <v>144467</v>
      </c>
      <c r="M53" s="281" t="n">
        <v>1322</v>
      </c>
      <c r="N53" s="281" t="n">
        <v>361560</v>
      </c>
      <c r="O53" s="282" t="n">
        <v>530938</v>
      </c>
    </row>
    <row r="54" customFormat="false" ht="25.15" hidden="false" customHeight="true" outlineLevel="0" collapsed="false">
      <c r="A54" s="280" t="s">
        <v>395</v>
      </c>
      <c r="B54" s="280" t="s">
        <v>214</v>
      </c>
      <c r="C54" s="281" t="n">
        <v>13558</v>
      </c>
      <c r="D54" s="281" t="n">
        <v>1297031</v>
      </c>
      <c r="E54" s="281" t="n">
        <v>5655</v>
      </c>
      <c r="F54" s="281" t="n">
        <v>2372</v>
      </c>
      <c r="G54" s="281" t="n">
        <v>369254</v>
      </c>
      <c r="H54" s="282" t="n">
        <v>1687870</v>
      </c>
      <c r="I54" s="284" t="n">
        <v>49.47</v>
      </c>
      <c r="J54" s="281" t="n">
        <v>6707</v>
      </c>
      <c r="K54" s="281" t="n">
        <v>641641</v>
      </c>
      <c r="L54" s="281" t="n">
        <v>2798</v>
      </c>
      <c r="M54" s="281" t="n">
        <v>1173</v>
      </c>
      <c r="N54" s="281" t="n">
        <v>182670</v>
      </c>
      <c r="O54" s="282" t="n">
        <v>834989</v>
      </c>
    </row>
    <row r="55" customFormat="false" ht="25.15" hidden="false" customHeight="true" outlineLevel="0" collapsed="false">
      <c r="A55" s="280" t="s">
        <v>396</v>
      </c>
      <c r="B55" s="280" t="s">
        <v>215</v>
      </c>
      <c r="C55" s="281" t="n">
        <v>89300</v>
      </c>
      <c r="D55" s="281" t="n">
        <v>42238</v>
      </c>
      <c r="E55" s="281" t="n">
        <v>38392</v>
      </c>
      <c r="F55" s="281" t="n">
        <v>19552</v>
      </c>
      <c r="G55" s="281" t="n">
        <v>55212</v>
      </c>
      <c r="H55" s="282" t="n">
        <v>244694</v>
      </c>
      <c r="I55" s="284" t="n">
        <v>71.24</v>
      </c>
      <c r="J55" s="281" t="n">
        <v>63617</v>
      </c>
      <c r="K55" s="281" t="n">
        <v>30090</v>
      </c>
      <c r="L55" s="281" t="n">
        <v>27350</v>
      </c>
      <c r="M55" s="281" t="n">
        <v>13929</v>
      </c>
      <c r="N55" s="281" t="n">
        <v>39333</v>
      </c>
      <c r="O55" s="282" t="n">
        <v>174319</v>
      </c>
    </row>
    <row r="56" customFormat="false" ht="36.75" hidden="false" customHeight="true" outlineLevel="0" collapsed="false">
      <c r="A56" s="280" t="s">
        <v>397</v>
      </c>
      <c r="B56" s="280" t="s">
        <v>266</v>
      </c>
      <c r="C56" s="281" t="n">
        <v>271890</v>
      </c>
      <c r="D56" s="281" t="n">
        <v>35785</v>
      </c>
      <c r="E56" s="281" t="n">
        <v>30793</v>
      </c>
      <c r="F56" s="281" t="n">
        <v>19995</v>
      </c>
      <c r="G56" s="281" t="n">
        <v>94557</v>
      </c>
      <c r="H56" s="282" t="n">
        <v>453020</v>
      </c>
      <c r="I56" s="284" t="n">
        <v>81.69</v>
      </c>
      <c r="J56" s="281" t="n">
        <v>222107</v>
      </c>
      <c r="K56" s="281" t="n">
        <v>29233</v>
      </c>
      <c r="L56" s="281" t="n">
        <v>25155</v>
      </c>
      <c r="M56" s="281" t="n">
        <v>16334</v>
      </c>
      <c r="N56" s="281" t="n">
        <v>77244</v>
      </c>
      <c r="O56" s="282" t="n">
        <v>370073</v>
      </c>
    </row>
    <row r="57" customFormat="false" ht="25.15" hidden="false" customHeight="true" outlineLevel="0" collapsed="false">
      <c r="A57" s="280" t="s">
        <v>398</v>
      </c>
      <c r="B57" s="280" t="s">
        <v>332</v>
      </c>
      <c r="C57" s="281" t="n">
        <v>130232</v>
      </c>
      <c r="D57" s="281" t="n">
        <v>403399</v>
      </c>
      <c r="E57" s="281" t="n">
        <v>30253</v>
      </c>
      <c r="F57" s="281" t="n">
        <v>24549</v>
      </c>
      <c r="G57" s="281" t="n">
        <v>207099</v>
      </c>
      <c r="H57" s="282" t="n">
        <v>795532</v>
      </c>
      <c r="I57" s="286" t="n">
        <v>69</v>
      </c>
      <c r="J57" s="281" t="n">
        <v>89860</v>
      </c>
      <c r="K57" s="281" t="n">
        <v>278345</v>
      </c>
      <c r="L57" s="281" t="n">
        <v>20875</v>
      </c>
      <c r="M57" s="281" t="n">
        <v>16939</v>
      </c>
      <c r="N57" s="281" t="n">
        <v>142898</v>
      </c>
      <c r="O57" s="282" t="n">
        <v>548917</v>
      </c>
    </row>
    <row r="58" customFormat="false" ht="36.75" hidden="false" customHeight="true" outlineLevel="0" collapsed="false">
      <c r="A58" s="280" t="s">
        <v>399</v>
      </c>
      <c r="B58" s="280" t="s">
        <v>333</v>
      </c>
      <c r="C58" s="281" t="n">
        <v>60971</v>
      </c>
      <c r="D58" s="281" t="n">
        <v>70151</v>
      </c>
      <c r="E58" s="281" t="n">
        <v>1497</v>
      </c>
      <c r="F58" s="281" t="n">
        <v>99708</v>
      </c>
      <c r="G58" s="281" t="n">
        <v>7331</v>
      </c>
      <c r="H58" s="282" t="n">
        <v>239658</v>
      </c>
      <c r="I58" s="284" t="n">
        <v>47.96</v>
      </c>
      <c r="J58" s="281" t="n">
        <v>29242</v>
      </c>
      <c r="K58" s="281" t="n">
        <v>33644</v>
      </c>
      <c r="L58" s="285" t="n">
        <v>718</v>
      </c>
      <c r="M58" s="281" t="n">
        <v>47820</v>
      </c>
      <c r="N58" s="281" t="n">
        <v>3516</v>
      </c>
      <c r="O58" s="282" t="n">
        <v>114940</v>
      </c>
    </row>
    <row r="59" customFormat="false" ht="36.75" hidden="false" customHeight="true" outlineLevel="0" collapsed="false">
      <c r="A59" s="280" t="s">
        <v>400</v>
      </c>
      <c r="B59" s="280" t="s">
        <v>334</v>
      </c>
      <c r="C59" s="285" t="n">
        <v>277</v>
      </c>
      <c r="D59" s="285" t="n">
        <v>382</v>
      </c>
      <c r="E59" s="285" t="n">
        <v>799</v>
      </c>
      <c r="F59" s="281" t="n">
        <v>55200</v>
      </c>
      <c r="G59" s="281" t="n">
        <v>40794</v>
      </c>
      <c r="H59" s="282" t="n">
        <v>97452</v>
      </c>
      <c r="I59" s="284" t="n">
        <v>81.76</v>
      </c>
      <c r="J59" s="285" t="n">
        <v>226</v>
      </c>
      <c r="K59" s="285" t="n">
        <v>312</v>
      </c>
      <c r="L59" s="285" t="n">
        <v>653</v>
      </c>
      <c r="M59" s="281" t="n">
        <v>45132</v>
      </c>
      <c r="N59" s="281" t="n">
        <v>33353</v>
      </c>
      <c r="O59" s="282" t="n">
        <v>79676</v>
      </c>
    </row>
    <row r="60" customFormat="false" ht="25.15" hidden="false" customHeight="true" outlineLevel="0" collapsed="false">
      <c r="A60" s="280" t="s">
        <v>401</v>
      </c>
      <c r="B60" s="280" t="s">
        <v>220</v>
      </c>
      <c r="C60" s="281" t="n">
        <v>14162</v>
      </c>
      <c r="D60" s="281" t="n">
        <v>4152</v>
      </c>
      <c r="E60" s="281" t="n">
        <v>2079</v>
      </c>
      <c r="F60" s="281" t="n">
        <v>1421</v>
      </c>
      <c r="G60" s="281" t="n">
        <v>4179</v>
      </c>
      <c r="H60" s="282" t="n">
        <v>25993</v>
      </c>
      <c r="I60" s="284" t="n">
        <v>26.32</v>
      </c>
      <c r="J60" s="281" t="n">
        <v>3727</v>
      </c>
      <c r="K60" s="281" t="n">
        <v>1093</v>
      </c>
      <c r="L60" s="285" t="n">
        <v>547</v>
      </c>
      <c r="M60" s="285" t="n">
        <v>374</v>
      </c>
      <c r="N60" s="281" t="n">
        <v>1100</v>
      </c>
      <c r="O60" s="282" t="n">
        <v>6841</v>
      </c>
    </row>
    <row r="61" customFormat="false" ht="25.15" hidden="false" customHeight="true" outlineLevel="0" collapsed="false">
      <c r="A61" s="280" t="s">
        <v>402</v>
      </c>
      <c r="B61" s="280" t="s">
        <v>221</v>
      </c>
      <c r="C61" s="281" t="n">
        <v>38686</v>
      </c>
      <c r="D61" s="281" t="n">
        <v>56078</v>
      </c>
      <c r="E61" s="281" t="n">
        <v>31020</v>
      </c>
      <c r="F61" s="281" t="n">
        <v>7453</v>
      </c>
      <c r="G61" s="281" t="n">
        <v>124696</v>
      </c>
      <c r="H61" s="282" t="n">
        <v>257933</v>
      </c>
      <c r="I61" s="284" t="n">
        <v>44.96</v>
      </c>
      <c r="J61" s="281" t="n">
        <v>17393</v>
      </c>
      <c r="K61" s="281" t="n">
        <v>25213</v>
      </c>
      <c r="L61" s="281" t="n">
        <v>13947</v>
      </c>
      <c r="M61" s="281" t="n">
        <v>3351</v>
      </c>
      <c r="N61" s="281" t="n">
        <v>56063</v>
      </c>
      <c r="O61" s="282" t="n">
        <v>115967</v>
      </c>
    </row>
    <row r="62" customFormat="false" ht="36.75" hidden="false" customHeight="true" outlineLevel="0" collapsed="false">
      <c r="A62" s="280" t="s">
        <v>403</v>
      </c>
      <c r="B62" s="280" t="s">
        <v>222</v>
      </c>
      <c r="C62" s="281" t="n">
        <v>93011</v>
      </c>
      <c r="D62" s="281" t="n">
        <v>24152</v>
      </c>
      <c r="E62" s="281" t="n">
        <v>11275</v>
      </c>
      <c r="F62" s="281" t="n">
        <v>6887</v>
      </c>
      <c r="G62" s="281" t="n">
        <v>28086</v>
      </c>
      <c r="H62" s="282" t="n">
        <v>163411</v>
      </c>
      <c r="I62" s="283" t="n">
        <v>29.8</v>
      </c>
      <c r="J62" s="281" t="n">
        <v>27717</v>
      </c>
      <c r="K62" s="281" t="n">
        <v>7197</v>
      </c>
      <c r="L62" s="281" t="n">
        <v>3360</v>
      </c>
      <c r="M62" s="281" t="n">
        <v>2052</v>
      </c>
      <c r="N62" s="281" t="n">
        <v>8370</v>
      </c>
      <c r="O62" s="282" t="n">
        <v>48696</v>
      </c>
    </row>
    <row r="63" customFormat="false" ht="12.75" hidden="false" customHeight="true" outlineLevel="0" collapsed="false">
      <c r="A63" s="280" t="s">
        <v>404</v>
      </c>
      <c r="B63" s="280" t="s">
        <v>223</v>
      </c>
      <c r="C63" s="281" t="n">
        <v>2056</v>
      </c>
      <c r="D63" s="285" t="n">
        <v>298</v>
      </c>
      <c r="E63" s="285" t="n">
        <v>246</v>
      </c>
      <c r="F63" s="285" t="n">
        <v>430</v>
      </c>
      <c r="G63" s="285" t="n">
        <v>199</v>
      </c>
      <c r="H63" s="282" t="n">
        <v>3229</v>
      </c>
      <c r="I63" s="284" t="n">
        <v>70.67</v>
      </c>
      <c r="J63" s="281" t="n">
        <v>1453</v>
      </c>
      <c r="K63" s="285" t="n">
        <v>211</v>
      </c>
      <c r="L63" s="285" t="n">
        <v>174</v>
      </c>
      <c r="M63" s="285" t="n">
        <v>304</v>
      </c>
      <c r="N63" s="285" t="n">
        <v>141</v>
      </c>
      <c r="O63" s="282" t="n">
        <v>2283</v>
      </c>
    </row>
    <row r="64" customFormat="false" ht="36.75" hidden="false" customHeight="true" outlineLevel="0" collapsed="false">
      <c r="A64" s="280" t="s">
        <v>405</v>
      </c>
      <c r="B64" s="280" t="s">
        <v>255</v>
      </c>
      <c r="C64" s="281" t="n">
        <v>37868</v>
      </c>
      <c r="D64" s="281" t="n">
        <v>800838</v>
      </c>
      <c r="E64" s="281" t="n">
        <v>748332</v>
      </c>
      <c r="F64" s="281" t="n">
        <v>6087</v>
      </c>
      <c r="G64" s="281" t="n">
        <v>549021</v>
      </c>
      <c r="H64" s="282" t="n">
        <v>2142146</v>
      </c>
      <c r="I64" s="284" t="n">
        <v>83.52</v>
      </c>
      <c r="J64" s="281" t="n">
        <v>31627</v>
      </c>
      <c r="K64" s="281" t="n">
        <v>668860</v>
      </c>
      <c r="L64" s="281" t="n">
        <v>625007</v>
      </c>
      <c r="M64" s="281" t="n">
        <v>5084</v>
      </c>
      <c r="N64" s="281" t="n">
        <v>458542</v>
      </c>
      <c r="O64" s="282" t="n">
        <v>1789120</v>
      </c>
    </row>
    <row r="65" customFormat="false" ht="36.75" hidden="false" customHeight="true" outlineLevel="0" collapsed="false">
      <c r="A65" s="280" t="s">
        <v>406</v>
      </c>
      <c r="B65" s="280" t="s">
        <v>252</v>
      </c>
      <c r="C65" s="281" t="n">
        <v>1319725</v>
      </c>
      <c r="D65" s="281" t="n">
        <v>1691024</v>
      </c>
      <c r="E65" s="281" t="n">
        <v>51348</v>
      </c>
      <c r="F65" s="281" t="n">
        <v>2107173</v>
      </c>
      <c r="G65" s="281" t="n">
        <v>257957</v>
      </c>
      <c r="H65" s="282" t="n">
        <v>5427227</v>
      </c>
      <c r="I65" s="284" t="n">
        <v>59.82</v>
      </c>
      <c r="J65" s="281" t="n">
        <v>789459</v>
      </c>
      <c r="K65" s="281" t="n">
        <v>1011571</v>
      </c>
      <c r="L65" s="281" t="n">
        <v>30716</v>
      </c>
      <c r="M65" s="281" t="n">
        <v>1260511</v>
      </c>
      <c r="N65" s="281" t="n">
        <v>154310</v>
      </c>
      <c r="O65" s="282" t="n">
        <v>3246567</v>
      </c>
    </row>
    <row r="66" s="290" customFormat="true" ht="25.15" hidden="false" customHeight="true" outlineLevel="0" collapsed="false">
      <c r="A66" s="287"/>
      <c r="B66" s="287"/>
      <c r="C66" s="288" t="n">
        <v>22201559</v>
      </c>
      <c r="D66" s="288" t="n">
        <v>17138677</v>
      </c>
      <c r="E66" s="288" t="n">
        <v>7145613</v>
      </c>
      <c r="F66" s="288" t="n">
        <v>9632097</v>
      </c>
      <c r="G66" s="288" t="n">
        <v>18356229</v>
      </c>
      <c r="H66" s="282" t="n">
        <v>74474175</v>
      </c>
      <c r="I66" s="289"/>
      <c r="J66" s="288" t="n">
        <v>17395517</v>
      </c>
      <c r="K66" s="288" t="n">
        <v>12240892</v>
      </c>
      <c r="L66" s="288" t="n">
        <v>5484753</v>
      </c>
      <c r="M66" s="288" t="n">
        <v>6628427</v>
      </c>
      <c r="N66" s="288" t="n">
        <v>13471666</v>
      </c>
      <c r="O66" s="282" t="n">
        <v>55221255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4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E80" activeCellId="0" sqref="E8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2.16"/>
    <col collapsed="false" customWidth="true" hidden="false" outlineLevel="0" max="3" min="3" style="1" width="12.99"/>
    <col collapsed="false" customWidth="true" hidden="false" outlineLevel="0" max="5" min="4" style="1" width="11.99"/>
    <col collapsed="false" customWidth="true" hidden="false" outlineLevel="0" max="6" min="6" style="1" width="11.82"/>
    <col collapsed="false" customWidth="true" hidden="false" outlineLevel="0" max="7" min="7" style="1" width="11.99"/>
    <col collapsed="false" customWidth="true" hidden="false" outlineLevel="0" max="8" min="8" style="1" width="13.33"/>
    <col collapsed="false" customWidth="true" hidden="false" outlineLevel="0" max="9" min="9" style="1" width="13.16"/>
    <col collapsed="false" customWidth="true" hidden="false" outlineLevel="0" max="10" min="10" style="1" width="12.65"/>
    <col collapsed="false" customWidth="true" hidden="false" outlineLevel="0" max="11" min="11" style="1" width="12.33"/>
    <col collapsed="false" customWidth="true" hidden="false" outlineLevel="0" max="12" min="12" style="1" width="11.65"/>
    <col collapsed="false" customWidth="true" hidden="false" outlineLevel="0" max="13" min="13" style="1" width="12.65"/>
    <col collapsed="false" customWidth="true" hidden="false" outlineLevel="0" max="14" min="14" style="1" width="12.82"/>
    <col collapsed="false" customWidth="true" hidden="false" outlineLevel="0" max="15" min="15" style="1" width="13.16"/>
    <col collapsed="false" customWidth="true" hidden="false" outlineLevel="0" max="16" min="16" style="1" width="12.65"/>
    <col collapsed="false" customWidth="true" hidden="false" outlineLevel="0" max="18" min="17" style="1" width="11.99"/>
    <col collapsed="false" customWidth="true" hidden="false" outlineLevel="0" max="19" min="19" style="1" width="13.33"/>
    <col collapsed="false" customWidth="true" hidden="false" outlineLevel="0" max="20" min="20" style="1" width="12.82"/>
  </cols>
  <sheetData>
    <row r="1" s="1" customFormat="true" ht="46.5" hidden="false" customHeight="true" outlineLevel="0" collapsed="false">
      <c r="Q1" s="273" t="s">
        <v>407</v>
      </c>
      <c r="R1" s="273"/>
      <c r="S1" s="273"/>
      <c r="T1" s="273"/>
    </row>
    <row r="2" s="1" customFormat="true" ht="31.5" hidden="false" customHeight="true" outlineLevel="0" collapsed="false">
      <c r="A2" s="291" t="s">
        <v>408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</row>
    <row r="3" s="1" customFormat="true" ht="40.5" hidden="false" customHeight="true" outlineLevel="0" collapsed="false">
      <c r="A3" s="275" t="s">
        <v>163</v>
      </c>
      <c r="B3" s="275" t="s">
        <v>273</v>
      </c>
      <c r="C3" s="292" t="s">
        <v>409</v>
      </c>
      <c r="D3" s="292"/>
      <c r="E3" s="292"/>
      <c r="F3" s="292"/>
      <c r="G3" s="292"/>
      <c r="H3" s="293" t="s">
        <v>41</v>
      </c>
      <c r="I3" s="294" t="s">
        <v>410</v>
      </c>
      <c r="J3" s="294"/>
      <c r="K3" s="294"/>
      <c r="L3" s="294"/>
      <c r="M3" s="294"/>
      <c r="N3" s="295" t="s">
        <v>41</v>
      </c>
      <c r="O3" s="296" t="s">
        <v>411</v>
      </c>
      <c r="P3" s="296"/>
      <c r="Q3" s="296"/>
      <c r="R3" s="296"/>
      <c r="S3" s="296"/>
      <c r="T3" s="297" t="s">
        <v>41</v>
      </c>
    </row>
    <row r="4" s="1" customFormat="true" ht="63.75" hidden="false" customHeight="true" outlineLevel="0" collapsed="false">
      <c r="A4" s="275"/>
      <c r="B4" s="275"/>
      <c r="C4" s="279" t="s">
        <v>341</v>
      </c>
      <c r="D4" s="279" t="s">
        <v>342</v>
      </c>
      <c r="E4" s="279" t="s">
        <v>343</v>
      </c>
      <c r="F4" s="279" t="s">
        <v>344</v>
      </c>
      <c r="G4" s="279" t="s">
        <v>412</v>
      </c>
      <c r="H4" s="293"/>
      <c r="I4" s="279" t="s">
        <v>341</v>
      </c>
      <c r="J4" s="279" t="s">
        <v>342</v>
      </c>
      <c r="K4" s="279" t="s">
        <v>343</v>
      </c>
      <c r="L4" s="279" t="s">
        <v>344</v>
      </c>
      <c r="M4" s="279" t="s">
        <v>412</v>
      </c>
      <c r="N4" s="295"/>
      <c r="O4" s="279" t="s">
        <v>341</v>
      </c>
      <c r="P4" s="279" t="s">
        <v>342</v>
      </c>
      <c r="Q4" s="279" t="s">
        <v>343</v>
      </c>
      <c r="R4" s="279" t="s">
        <v>344</v>
      </c>
      <c r="S4" s="279" t="s">
        <v>412</v>
      </c>
      <c r="T4" s="297"/>
    </row>
    <row r="5" customFormat="false" ht="25.15" hidden="false" customHeight="true" outlineLevel="0" collapsed="false">
      <c r="A5" s="280" t="s">
        <v>346</v>
      </c>
      <c r="B5" s="280" t="s">
        <v>167</v>
      </c>
      <c r="C5" s="281" t="n">
        <v>75921</v>
      </c>
      <c r="D5" s="281" t="n">
        <v>23477</v>
      </c>
      <c r="E5" s="281" t="n">
        <v>39828</v>
      </c>
      <c r="F5" s="281" t="n">
        <v>4232</v>
      </c>
      <c r="G5" s="281" t="n">
        <v>19951</v>
      </c>
      <c r="H5" s="298" t="n">
        <v>163409</v>
      </c>
      <c r="I5" s="281" t="n">
        <v>176679</v>
      </c>
      <c r="J5" s="281" t="n">
        <v>54848</v>
      </c>
      <c r="K5" s="281" t="n">
        <v>92543</v>
      </c>
      <c r="L5" s="281" t="n">
        <v>10017</v>
      </c>
      <c r="M5" s="281" t="n">
        <v>46907</v>
      </c>
      <c r="N5" s="299" t="n">
        <v>380994</v>
      </c>
      <c r="O5" s="281" t="n">
        <v>252600</v>
      </c>
      <c r="P5" s="281" t="n">
        <v>78325</v>
      </c>
      <c r="Q5" s="281" t="n">
        <v>132371</v>
      </c>
      <c r="R5" s="281" t="n">
        <v>14249</v>
      </c>
      <c r="S5" s="281" t="n">
        <v>66858</v>
      </c>
      <c r="T5" s="282" t="n">
        <v>544403</v>
      </c>
    </row>
    <row r="6" customFormat="false" ht="25.15" hidden="false" customHeight="true" outlineLevel="0" collapsed="false">
      <c r="A6" s="280" t="s">
        <v>347</v>
      </c>
      <c r="B6" s="280" t="s">
        <v>168</v>
      </c>
      <c r="C6" s="281" t="n">
        <v>27992</v>
      </c>
      <c r="D6" s="281" t="n">
        <v>8319</v>
      </c>
      <c r="E6" s="281" t="n">
        <v>5543</v>
      </c>
      <c r="F6" s="281" t="n">
        <v>9535</v>
      </c>
      <c r="G6" s="281" t="n">
        <v>12081</v>
      </c>
      <c r="H6" s="298" t="n">
        <v>63470</v>
      </c>
      <c r="I6" s="281" t="n">
        <v>53998</v>
      </c>
      <c r="J6" s="281" t="n">
        <v>16278</v>
      </c>
      <c r="K6" s="281" t="n">
        <v>10808</v>
      </c>
      <c r="L6" s="281" t="n">
        <v>17955</v>
      </c>
      <c r="M6" s="281" t="n">
        <v>23800</v>
      </c>
      <c r="N6" s="299" t="n">
        <v>122839</v>
      </c>
      <c r="O6" s="281" t="n">
        <v>81990</v>
      </c>
      <c r="P6" s="281" t="n">
        <v>24597</v>
      </c>
      <c r="Q6" s="281" t="n">
        <v>16351</v>
      </c>
      <c r="R6" s="281" t="n">
        <v>27490</v>
      </c>
      <c r="S6" s="281" t="n">
        <v>35881</v>
      </c>
      <c r="T6" s="282" t="n">
        <v>186309</v>
      </c>
    </row>
    <row r="7" customFormat="false" ht="25.15" hidden="false" customHeight="true" outlineLevel="0" collapsed="false">
      <c r="A7" s="280" t="s">
        <v>348</v>
      </c>
      <c r="B7" s="280" t="s">
        <v>169</v>
      </c>
      <c r="C7" s="281" t="n">
        <v>212801</v>
      </c>
      <c r="D7" s="281" t="n">
        <v>20591</v>
      </c>
      <c r="E7" s="281" t="n">
        <v>12698</v>
      </c>
      <c r="F7" s="281" t="n">
        <v>8293</v>
      </c>
      <c r="G7" s="281" t="n">
        <v>36722</v>
      </c>
      <c r="H7" s="298" t="n">
        <v>291105</v>
      </c>
      <c r="I7" s="281" t="n">
        <v>1251620</v>
      </c>
      <c r="J7" s="281" t="n">
        <v>121577</v>
      </c>
      <c r="K7" s="281" t="n">
        <v>74882</v>
      </c>
      <c r="L7" s="281" t="n">
        <v>49342</v>
      </c>
      <c r="M7" s="281" t="n">
        <v>216534</v>
      </c>
      <c r="N7" s="299" t="n">
        <v>1713955</v>
      </c>
      <c r="O7" s="281" t="n">
        <v>1464421</v>
      </c>
      <c r="P7" s="281" t="n">
        <v>142168</v>
      </c>
      <c r="Q7" s="281" t="n">
        <v>87580</v>
      </c>
      <c r="R7" s="281" t="n">
        <v>57635</v>
      </c>
      <c r="S7" s="281" t="n">
        <v>253256</v>
      </c>
      <c r="T7" s="282" t="n">
        <v>2005060</v>
      </c>
    </row>
    <row r="8" customFormat="false" ht="25.15" hidden="false" customHeight="true" outlineLevel="0" collapsed="false">
      <c r="A8" s="280" t="s">
        <v>349</v>
      </c>
      <c r="B8" s="280" t="s">
        <v>170</v>
      </c>
      <c r="C8" s="281" t="n">
        <v>466566</v>
      </c>
      <c r="D8" s="281" t="n">
        <v>75725</v>
      </c>
      <c r="E8" s="281" t="n">
        <v>58628</v>
      </c>
      <c r="F8" s="281" t="n">
        <v>53916</v>
      </c>
      <c r="G8" s="281" t="n">
        <v>157650</v>
      </c>
      <c r="H8" s="298" t="n">
        <v>812485</v>
      </c>
      <c r="I8" s="281" t="n">
        <v>1165523</v>
      </c>
      <c r="J8" s="281" t="n">
        <v>188460</v>
      </c>
      <c r="K8" s="281" t="n">
        <v>145624</v>
      </c>
      <c r="L8" s="281" t="n">
        <v>134220</v>
      </c>
      <c r="M8" s="281" t="n">
        <v>392868</v>
      </c>
      <c r="N8" s="299" t="n">
        <v>2026695</v>
      </c>
      <c r="O8" s="281" t="n">
        <v>1632089</v>
      </c>
      <c r="P8" s="281" t="n">
        <v>264185</v>
      </c>
      <c r="Q8" s="281" t="n">
        <v>204252</v>
      </c>
      <c r="R8" s="281" t="n">
        <v>188136</v>
      </c>
      <c r="S8" s="281" t="n">
        <v>550518</v>
      </c>
      <c r="T8" s="282" t="n">
        <v>2839180</v>
      </c>
    </row>
    <row r="9" customFormat="false" ht="25.15" hidden="false" customHeight="true" outlineLevel="0" collapsed="false">
      <c r="A9" s="280" t="s">
        <v>350</v>
      </c>
      <c r="B9" s="280" t="s">
        <v>171</v>
      </c>
      <c r="C9" s="281" t="n">
        <v>185516</v>
      </c>
      <c r="D9" s="281" t="n">
        <v>41609</v>
      </c>
      <c r="E9" s="281" t="n">
        <v>22777</v>
      </c>
      <c r="F9" s="281" t="n">
        <v>-58313</v>
      </c>
      <c r="G9" s="281" t="n">
        <v>24121</v>
      </c>
      <c r="H9" s="298" t="n">
        <v>215710</v>
      </c>
      <c r="I9" s="281" t="n">
        <v>2053640</v>
      </c>
      <c r="J9" s="281" t="n">
        <v>459467</v>
      </c>
      <c r="K9" s="281" t="n">
        <v>252240</v>
      </c>
      <c r="L9" s="281" t="n">
        <v>77080</v>
      </c>
      <c r="M9" s="281" t="n">
        <v>267934</v>
      </c>
      <c r="N9" s="299" t="n">
        <v>3110361</v>
      </c>
      <c r="O9" s="281" t="n">
        <v>2239156</v>
      </c>
      <c r="P9" s="281" t="n">
        <v>501076</v>
      </c>
      <c r="Q9" s="281" t="n">
        <v>275017</v>
      </c>
      <c r="R9" s="281" t="n">
        <v>18767</v>
      </c>
      <c r="S9" s="281" t="n">
        <v>292055</v>
      </c>
      <c r="T9" s="282" t="n">
        <v>3326071</v>
      </c>
    </row>
    <row r="10" customFormat="false" ht="25.15" hidden="false" customHeight="true" outlineLevel="0" collapsed="false">
      <c r="A10" s="280" t="s">
        <v>351</v>
      </c>
      <c r="B10" s="280" t="s">
        <v>172</v>
      </c>
      <c r="C10" s="281" t="n">
        <v>257088</v>
      </c>
      <c r="D10" s="281" t="n">
        <v>58299</v>
      </c>
      <c r="E10" s="281" t="n">
        <v>58323</v>
      </c>
      <c r="F10" s="281" t="n">
        <v>12808</v>
      </c>
      <c r="G10" s="281" t="n">
        <v>78275</v>
      </c>
      <c r="H10" s="298" t="n">
        <v>464793</v>
      </c>
      <c r="I10" s="281" t="n">
        <v>1470817</v>
      </c>
      <c r="J10" s="281" t="n">
        <v>334420</v>
      </c>
      <c r="K10" s="281" t="n">
        <v>333191</v>
      </c>
      <c r="L10" s="281" t="n">
        <v>73529</v>
      </c>
      <c r="M10" s="281" t="n">
        <v>449276</v>
      </c>
      <c r="N10" s="299" t="n">
        <v>2661233</v>
      </c>
      <c r="O10" s="281" t="n">
        <v>1727905</v>
      </c>
      <c r="P10" s="281" t="n">
        <v>392719</v>
      </c>
      <c r="Q10" s="281" t="n">
        <v>391514</v>
      </c>
      <c r="R10" s="281" t="n">
        <v>86337</v>
      </c>
      <c r="S10" s="281" t="n">
        <v>527551</v>
      </c>
      <c r="T10" s="282" t="n">
        <v>3126026</v>
      </c>
    </row>
    <row r="11" customFormat="false" ht="25.15" hidden="false" customHeight="true" outlineLevel="0" collapsed="false">
      <c r="A11" s="280" t="s">
        <v>352</v>
      </c>
      <c r="B11" s="280" t="s">
        <v>173</v>
      </c>
      <c r="C11" s="281" t="n">
        <v>55366</v>
      </c>
      <c r="D11" s="281" t="n">
        <v>13424</v>
      </c>
      <c r="E11" s="281" t="n">
        <v>6341</v>
      </c>
      <c r="F11" s="281" t="n">
        <v>3240</v>
      </c>
      <c r="G11" s="281" t="n">
        <v>10963</v>
      </c>
      <c r="H11" s="298" t="n">
        <v>89334</v>
      </c>
      <c r="I11" s="281" t="n">
        <v>1653354</v>
      </c>
      <c r="J11" s="281" t="n">
        <v>400433</v>
      </c>
      <c r="K11" s="281" t="n">
        <v>189877</v>
      </c>
      <c r="L11" s="281" t="n">
        <v>96561</v>
      </c>
      <c r="M11" s="281" t="n">
        <v>326971</v>
      </c>
      <c r="N11" s="299" t="n">
        <v>2667196</v>
      </c>
      <c r="O11" s="281" t="n">
        <v>1708720</v>
      </c>
      <c r="P11" s="281" t="n">
        <v>413857</v>
      </c>
      <c r="Q11" s="281" t="n">
        <v>196218</v>
      </c>
      <c r="R11" s="281" t="n">
        <v>99801</v>
      </c>
      <c r="S11" s="281" t="n">
        <v>337934</v>
      </c>
      <c r="T11" s="282" t="n">
        <v>2756530</v>
      </c>
    </row>
    <row r="12" customFormat="false" ht="25.15" hidden="false" customHeight="true" outlineLevel="0" collapsed="false">
      <c r="A12" s="280" t="s">
        <v>353</v>
      </c>
      <c r="B12" s="280" t="s">
        <v>174</v>
      </c>
      <c r="C12" s="281" t="n">
        <v>254219</v>
      </c>
      <c r="D12" s="281" t="n">
        <v>183335</v>
      </c>
      <c r="E12" s="281" t="n">
        <v>71070</v>
      </c>
      <c r="F12" s="281" t="n">
        <v>17944</v>
      </c>
      <c r="G12" s="281" t="n">
        <v>64039</v>
      </c>
      <c r="H12" s="298" t="n">
        <v>590607</v>
      </c>
      <c r="I12" s="281" t="n">
        <v>1430412</v>
      </c>
      <c r="J12" s="281" t="n">
        <v>1023708</v>
      </c>
      <c r="K12" s="281" t="n">
        <v>398275</v>
      </c>
      <c r="L12" s="281" t="n">
        <v>101262</v>
      </c>
      <c r="M12" s="281" t="n">
        <v>360669</v>
      </c>
      <c r="N12" s="299" t="n">
        <v>3314326</v>
      </c>
      <c r="O12" s="281" t="n">
        <v>1684631</v>
      </c>
      <c r="P12" s="281" t="n">
        <v>1207043</v>
      </c>
      <c r="Q12" s="281" t="n">
        <v>469345</v>
      </c>
      <c r="R12" s="281" t="n">
        <v>119206</v>
      </c>
      <c r="S12" s="281" t="n">
        <v>424708</v>
      </c>
      <c r="T12" s="282" t="n">
        <v>3904933</v>
      </c>
    </row>
    <row r="13" customFormat="false" ht="12.75" hidden="false" customHeight="true" outlineLevel="0" collapsed="false">
      <c r="A13" s="280" t="s">
        <v>354</v>
      </c>
      <c r="B13" s="280" t="s">
        <v>175</v>
      </c>
      <c r="C13" s="281" t="n">
        <v>40601</v>
      </c>
      <c r="D13" s="281" t="n">
        <v>129361</v>
      </c>
      <c r="E13" s="281" t="n">
        <v>26179</v>
      </c>
      <c r="F13" s="281" t="n">
        <v>3931</v>
      </c>
      <c r="G13" s="281" t="n">
        <v>69797</v>
      </c>
      <c r="H13" s="298" t="n">
        <v>269869</v>
      </c>
      <c r="I13" s="281" t="n">
        <v>64611</v>
      </c>
      <c r="J13" s="281" t="n">
        <v>206349</v>
      </c>
      <c r="K13" s="281" t="n">
        <v>41464</v>
      </c>
      <c r="L13" s="281" t="n">
        <v>6268</v>
      </c>
      <c r="M13" s="281" t="n">
        <v>111073</v>
      </c>
      <c r="N13" s="299" t="n">
        <v>429765</v>
      </c>
      <c r="O13" s="281" t="n">
        <v>105212</v>
      </c>
      <c r="P13" s="281" t="n">
        <v>335710</v>
      </c>
      <c r="Q13" s="281" t="n">
        <v>67643</v>
      </c>
      <c r="R13" s="281" t="n">
        <v>10199</v>
      </c>
      <c r="S13" s="281" t="n">
        <v>180870</v>
      </c>
      <c r="T13" s="282" t="n">
        <v>699634</v>
      </c>
    </row>
    <row r="14" customFormat="false" ht="25.15" hidden="false" customHeight="true" outlineLevel="0" collapsed="false">
      <c r="A14" s="280" t="s">
        <v>355</v>
      </c>
      <c r="B14" s="280" t="s">
        <v>176</v>
      </c>
      <c r="C14" s="281" t="n">
        <v>34055</v>
      </c>
      <c r="D14" s="281" t="n">
        <v>61206</v>
      </c>
      <c r="E14" s="281" t="n">
        <v>11004</v>
      </c>
      <c r="F14" s="281" t="n">
        <v>3964</v>
      </c>
      <c r="G14" s="281" t="n">
        <v>33681</v>
      </c>
      <c r="H14" s="298" t="n">
        <v>143910</v>
      </c>
      <c r="I14" s="281" t="n">
        <v>214289</v>
      </c>
      <c r="J14" s="281" t="n">
        <v>385696</v>
      </c>
      <c r="K14" s="281" t="n">
        <v>69121</v>
      </c>
      <c r="L14" s="281" t="n">
        <v>24925</v>
      </c>
      <c r="M14" s="281" t="n">
        <v>211812</v>
      </c>
      <c r="N14" s="299" t="n">
        <v>905843</v>
      </c>
      <c r="O14" s="281" t="n">
        <v>248344</v>
      </c>
      <c r="P14" s="281" t="n">
        <v>446902</v>
      </c>
      <c r="Q14" s="281" t="n">
        <v>80125</v>
      </c>
      <c r="R14" s="281" t="n">
        <v>28889</v>
      </c>
      <c r="S14" s="281" t="n">
        <v>245493</v>
      </c>
      <c r="T14" s="282" t="n">
        <v>1049753</v>
      </c>
    </row>
    <row r="15" customFormat="false" ht="12.75" hidden="false" customHeight="true" outlineLevel="0" collapsed="false">
      <c r="A15" s="280" t="s">
        <v>356</v>
      </c>
      <c r="B15" s="280" t="s">
        <v>177</v>
      </c>
      <c r="C15" s="281" t="n">
        <v>23922</v>
      </c>
      <c r="D15" s="281" t="n">
        <v>103112</v>
      </c>
      <c r="E15" s="281" t="n">
        <v>21686</v>
      </c>
      <c r="F15" s="281" t="n">
        <v>2943</v>
      </c>
      <c r="G15" s="281" t="n">
        <v>49316</v>
      </c>
      <c r="H15" s="298" t="n">
        <v>200979</v>
      </c>
      <c r="I15" s="281" t="n">
        <v>93538</v>
      </c>
      <c r="J15" s="281" t="n">
        <v>402341</v>
      </c>
      <c r="K15" s="281" t="n">
        <v>84348</v>
      </c>
      <c r="L15" s="281" t="n">
        <v>11478</v>
      </c>
      <c r="M15" s="281" t="n">
        <v>192498</v>
      </c>
      <c r="N15" s="299" t="n">
        <v>784203</v>
      </c>
      <c r="O15" s="281" t="n">
        <v>117460</v>
      </c>
      <c r="P15" s="281" t="n">
        <v>505453</v>
      </c>
      <c r="Q15" s="281" t="n">
        <v>106034</v>
      </c>
      <c r="R15" s="281" t="n">
        <v>14421</v>
      </c>
      <c r="S15" s="281" t="n">
        <v>241814</v>
      </c>
      <c r="T15" s="282" t="n">
        <v>985182</v>
      </c>
    </row>
    <row r="16" customFormat="false" ht="25.15" hidden="false" customHeight="true" outlineLevel="0" collapsed="false">
      <c r="A16" s="280" t="s">
        <v>357</v>
      </c>
      <c r="B16" s="280" t="s">
        <v>269</v>
      </c>
      <c r="C16" s="281" t="n">
        <v>65586</v>
      </c>
      <c r="D16" s="281" t="n">
        <v>132026</v>
      </c>
      <c r="E16" s="281" t="n">
        <v>18575</v>
      </c>
      <c r="F16" s="281" t="n">
        <v>3608</v>
      </c>
      <c r="G16" s="281" t="n">
        <v>70224</v>
      </c>
      <c r="H16" s="298" t="n">
        <v>290019</v>
      </c>
      <c r="I16" s="281" t="n">
        <v>383436</v>
      </c>
      <c r="J16" s="281" t="n">
        <v>770454</v>
      </c>
      <c r="K16" s="281" t="n">
        <v>107311</v>
      </c>
      <c r="L16" s="281" t="n">
        <v>20678</v>
      </c>
      <c r="M16" s="281" t="n">
        <v>412685</v>
      </c>
      <c r="N16" s="299" t="n">
        <v>1694564</v>
      </c>
      <c r="O16" s="281" t="n">
        <v>449022</v>
      </c>
      <c r="P16" s="281" t="n">
        <v>902480</v>
      </c>
      <c r="Q16" s="281" t="n">
        <v>125886</v>
      </c>
      <c r="R16" s="281" t="n">
        <v>24286</v>
      </c>
      <c r="S16" s="281" t="n">
        <v>482909</v>
      </c>
      <c r="T16" s="282" t="n">
        <v>1984583</v>
      </c>
    </row>
    <row r="17" customFormat="false" ht="25.15" hidden="false" customHeight="true" outlineLevel="0" collapsed="false">
      <c r="A17" s="280" t="s">
        <v>358</v>
      </c>
      <c r="B17" s="280" t="s">
        <v>178</v>
      </c>
      <c r="C17" s="281" t="n">
        <v>71761</v>
      </c>
      <c r="D17" s="281" t="n">
        <v>348358</v>
      </c>
      <c r="E17" s="281" t="n">
        <v>27101</v>
      </c>
      <c r="F17" s="281" t="n">
        <v>8544</v>
      </c>
      <c r="G17" s="281" t="n">
        <v>201287</v>
      </c>
      <c r="H17" s="298" t="n">
        <v>657051</v>
      </c>
      <c r="I17" s="281" t="n">
        <v>155177</v>
      </c>
      <c r="J17" s="281" t="n">
        <v>746312</v>
      </c>
      <c r="K17" s="281" t="n">
        <v>57669</v>
      </c>
      <c r="L17" s="281" t="n">
        <v>18146</v>
      </c>
      <c r="M17" s="281" t="n">
        <v>446858</v>
      </c>
      <c r="N17" s="299" t="n">
        <v>1424162</v>
      </c>
      <c r="O17" s="281" t="n">
        <v>226938</v>
      </c>
      <c r="P17" s="281" t="n">
        <v>1094670</v>
      </c>
      <c r="Q17" s="281" t="n">
        <v>84770</v>
      </c>
      <c r="R17" s="281" t="n">
        <v>26690</v>
      </c>
      <c r="S17" s="281" t="n">
        <v>648145</v>
      </c>
      <c r="T17" s="282" t="n">
        <v>2081213</v>
      </c>
    </row>
    <row r="18" customFormat="false" ht="25.15" hidden="false" customHeight="true" outlineLevel="0" collapsed="false">
      <c r="A18" s="280" t="s">
        <v>359</v>
      </c>
      <c r="B18" s="280" t="s">
        <v>251</v>
      </c>
      <c r="C18" s="281" t="n">
        <v>2620</v>
      </c>
      <c r="D18" s="281" t="n">
        <v>44416</v>
      </c>
      <c r="E18" s="281" t="n">
        <v>23329</v>
      </c>
      <c r="F18" s="285" t="n">
        <v>211</v>
      </c>
      <c r="G18" s="281" t="n">
        <v>14378</v>
      </c>
      <c r="H18" s="298" t="n">
        <v>84954</v>
      </c>
      <c r="I18" s="281" t="n">
        <v>29056</v>
      </c>
      <c r="J18" s="281" t="n">
        <v>486340</v>
      </c>
      <c r="K18" s="281" t="n">
        <v>254477</v>
      </c>
      <c r="L18" s="281" t="n">
        <v>2276</v>
      </c>
      <c r="M18" s="281" t="n">
        <v>159854</v>
      </c>
      <c r="N18" s="299" t="n">
        <v>932003</v>
      </c>
      <c r="O18" s="281" t="n">
        <v>31676</v>
      </c>
      <c r="P18" s="281" t="n">
        <v>530756</v>
      </c>
      <c r="Q18" s="281" t="n">
        <v>277806</v>
      </c>
      <c r="R18" s="281" t="n">
        <v>2487</v>
      </c>
      <c r="S18" s="281" t="n">
        <v>174232</v>
      </c>
      <c r="T18" s="282" t="n">
        <v>1016957</v>
      </c>
    </row>
    <row r="19" customFormat="false" ht="12.75" hidden="false" customHeight="true" outlineLevel="0" collapsed="false">
      <c r="A19" s="280" t="s">
        <v>360</v>
      </c>
      <c r="B19" s="280" t="s">
        <v>179</v>
      </c>
      <c r="C19" s="281" t="n">
        <v>91007</v>
      </c>
      <c r="D19" s="281" t="n">
        <v>1161</v>
      </c>
      <c r="E19" s="281" t="n">
        <v>4717</v>
      </c>
      <c r="F19" s="285" t="n">
        <v>80</v>
      </c>
      <c r="G19" s="281" t="n">
        <v>5759</v>
      </c>
      <c r="H19" s="298" t="n">
        <v>102724</v>
      </c>
      <c r="I19" s="281" t="n">
        <v>585752</v>
      </c>
      <c r="J19" s="281" t="n">
        <v>7248</v>
      </c>
      <c r="K19" s="281" t="n">
        <v>30226</v>
      </c>
      <c r="L19" s="285" t="n">
        <v>525</v>
      </c>
      <c r="M19" s="281" t="n">
        <v>36582</v>
      </c>
      <c r="N19" s="299" t="n">
        <v>660333</v>
      </c>
      <c r="O19" s="281" t="n">
        <v>676759</v>
      </c>
      <c r="P19" s="281" t="n">
        <v>8409</v>
      </c>
      <c r="Q19" s="281" t="n">
        <v>34943</v>
      </c>
      <c r="R19" s="285" t="n">
        <v>605</v>
      </c>
      <c r="S19" s="281" t="n">
        <v>42341</v>
      </c>
      <c r="T19" s="282" t="n">
        <v>763057</v>
      </c>
    </row>
    <row r="20" customFormat="false" ht="25.15" hidden="false" customHeight="true" outlineLevel="0" collapsed="false">
      <c r="A20" s="280" t="s">
        <v>361</v>
      </c>
      <c r="B20" s="280" t="s">
        <v>180</v>
      </c>
      <c r="C20" s="281" t="n">
        <v>17915</v>
      </c>
      <c r="D20" s="281" t="n">
        <v>136370</v>
      </c>
      <c r="E20" s="281" t="n">
        <v>1974</v>
      </c>
      <c r="F20" s="281" t="n">
        <v>161171</v>
      </c>
      <c r="G20" s="281" t="n">
        <v>41157</v>
      </c>
      <c r="H20" s="298" t="n">
        <v>358587</v>
      </c>
      <c r="I20" s="281" t="n">
        <v>34560</v>
      </c>
      <c r="J20" s="281" t="n">
        <v>257516</v>
      </c>
      <c r="K20" s="281" t="n">
        <v>3755</v>
      </c>
      <c r="L20" s="281" t="n">
        <v>313951</v>
      </c>
      <c r="M20" s="281" t="n">
        <v>78809</v>
      </c>
      <c r="N20" s="299" t="n">
        <v>688591</v>
      </c>
      <c r="O20" s="281" t="n">
        <v>52475</v>
      </c>
      <c r="P20" s="281" t="n">
        <v>393886</v>
      </c>
      <c r="Q20" s="281" t="n">
        <v>5729</v>
      </c>
      <c r="R20" s="281" t="n">
        <v>475122</v>
      </c>
      <c r="S20" s="281" t="n">
        <v>119966</v>
      </c>
      <c r="T20" s="282" t="n">
        <v>1047178</v>
      </c>
    </row>
    <row r="21" customFormat="false" ht="25.15" hidden="false" customHeight="true" outlineLevel="0" collapsed="false">
      <c r="A21" s="280" t="s">
        <v>362</v>
      </c>
      <c r="B21" s="280" t="s">
        <v>181</v>
      </c>
      <c r="C21" s="281" t="n">
        <v>42583</v>
      </c>
      <c r="D21" s="281" t="n">
        <v>262404</v>
      </c>
      <c r="E21" s="281" t="n">
        <v>1719</v>
      </c>
      <c r="F21" s="281" t="n">
        <v>234245</v>
      </c>
      <c r="G21" s="281" t="n">
        <v>83827</v>
      </c>
      <c r="H21" s="298" t="n">
        <v>624778</v>
      </c>
      <c r="I21" s="281" t="n">
        <v>76057</v>
      </c>
      <c r="J21" s="281" t="n">
        <v>463578</v>
      </c>
      <c r="K21" s="281" t="n">
        <v>3127</v>
      </c>
      <c r="L21" s="281" t="n">
        <v>421088</v>
      </c>
      <c r="M21" s="281" t="n">
        <v>149018</v>
      </c>
      <c r="N21" s="299" t="n">
        <v>1112868</v>
      </c>
      <c r="O21" s="281" t="n">
        <v>118640</v>
      </c>
      <c r="P21" s="281" t="n">
        <v>725982</v>
      </c>
      <c r="Q21" s="281" t="n">
        <v>4846</v>
      </c>
      <c r="R21" s="281" t="n">
        <v>655333</v>
      </c>
      <c r="S21" s="281" t="n">
        <v>232845</v>
      </c>
      <c r="T21" s="282" t="n">
        <v>1737646</v>
      </c>
    </row>
    <row r="22" customFormat="false" ht="12.75" hidden="false" customHeight="true" outlineLevel="0" collapsed="false">
      <c r="A22" s="280" t="s">
        <v>363</v>
      </c>
      <c r="B22" s="280" t="s">
        <v>182</v>
      </c>
      <c r="C22" s="285" t="n">
        <v>334</v>
      </c>
      <c r="D22" s="281" t="n">
        <v>1082</v>
      </c>
      <c r="E22" s="285" t="n">
        <v>711</v>
      </c>
      <c r="F22" s="281" t="n">
        <v>84742</v>
      </c>
      <c r="G22" s="281" t="n">
        <v>58972</v>
      </c>
      <c r="H22" s="298" t="n">
        <v>145841</v>
      </c>
      <c r="I22" s="281" t="n">
        <v>1502</v>
      </c>
      <c r="J22" s="281" t="n">
        <v>4997</v>
      </c>
      <c r="K22" s="281" t="n">
        <v>3188</v>
      </c>
      <c r="L22" s="281" t="n">
        <v>384608</v>
      </c>
      <c r="M22" s="281" t="n">
        <v>269986</v>
      </c>
      <c r="N22" s="299" t="n">
        <v>664281</v>
      </c>
      <c r="O22" s="281" t="n">
        <v>1836</v>
      </c>
      <c r="P22" s="281" t="n">
        <v>6079</v>
      </c>
      <c r="Q22" s="281" t="n">
        <v>3899</v>
      </c>
      <c r="R22" s="281" t="n">
        <v>469350</v>
      </c>
      <c r="S22" s="281" t="n">
        <v>328958</v>
      </c>
      <c r="T22" s="282" t="n">
        <v>810122</v>
      </c>
    </row>
    <row r="23" customFormat="false" ht="12.75" hidden="false" customHeight="true" outlineLevel="0" collapsed="false">
      <c r="A23" s="280" t="s">
        <v>364</v>
      </c>
      <c r="B23" s="280" t="s">
        <v>183</v>
      </c>
      <c r="C23" s="281" t="n">
        <v>2624</v>
      </c>
      <c r="D23" s="281" t="n">
        <v>210859</v>
      </c>
      <c r="E23" s="285" t="n">
        <v>743</v>
      </c>
      <c r="F23" s="285" t="n">
        <v>443</v>
      </c>
      <c r="G23" s="281" t="n">
        <v>29560</v>
      </c>
      <c r="H23" s="298" t="n">
        <v>244229</v>
      </c>
      <c r="I23" s="281" t="n">
        <v>6131</v>
      </c>
      <c r="J23" s="281" t="n">
        <v>493836</v>
      </c>
      <c r="K23" s="281" t="n">
        <v>1747</v>
      </c>
      <c r="L23" s="281" t="n">
        <v>1042</v>
      </c>
      <c r="M23" s="281" t="n">
        <v>69895</v>
      </c>
      <c r="N23" s="299" t="n">
        <v>572651</v>
      </c>
      <c r="O23" s="281" t="n">
        <v>8755</v>
      </c>
      <c r="P23" s="281" t="n">
        <v>704695</v>
      </c>
      <c r="Q23" s="281" t="n">
        <v>2490</v>
      </c>
      <c r="R23" s="281" t="n">
        <v>1485</v>
      </c>
      <c r="S23" s="281" t="n">
        <v>99455</v>
      </c>
      <c r="T23" s="282" t="n">
        <v>816880</v>
      </c>
    </row>
    <row r="24" customFormat="false" ht="12.75" hidden="false" customHeight="true" outlineLevel="0" collapsed="false">
      <c r="A24" s="280" t="s">
        <v>365</v>
      </c>
      <c r="B24" s="280" t="s">
        <v>184</v>
      </c>
      <c r="C24" s="281" t="n">
        <v>4536</v>
      </c>
      <c r="D24" s="281" t="n">
        <v>8576</v>
      </c>
      <c r="E24" s="281" t="n">
        <v>100730</v>
      </c>
      <c r="F24" s="281" t="n">
        <v>12013</v>
      </c>
      <c r="G24" s="281" t="n">
        <v>184883</v>
      </c>
      <c r="H24" s="298" t="n">
        <v>310738</v>
      </c>
      <c r="I24" s="281" t="n">
        <v>9228</v>
      </c>
      <c r="J24" s="281" t="n">
        <v>17320</v>
      </c>
      <c r="K24" s="281" t="n">
        <v>203739</v>
      </c>
      <c r="L24" s="281" t="n">
        <v>24310</v>
      </c>
      <c r="M24" s="281" t="n">
        <v>374982</v>
      </c>
      <c r="N24" s="299" t="n">
        <v>629579</v>
      </c>
      <c r="O24" s="281" t="n">
        <v>13764</v>
      </c>
      <c r="P24" s="281" t="n">
        <v>25896</v>
      </c>
      <c r="Q24" s="281" t="n">
        <v>304469</v>
      </c>
      <c r="R24" s="281" t="n">
        <v>36323</v>
      </c>
      <c r="S24" s="281" t="n">
        <v>559865</v>
      </c>
      <c r="T24" s="282" t="n">
        <v>940317</v>
      </c>
    </row>
    <row r="25" customFormat="false" ht="12.75" hidden="false" customHeight="true" outlineLevel="0" collapsed="false">
      <c r="A25" s="280" t="s">
        <v>366</v>
      </c>
      <c r="B25" s="280" t="s">
        <v>185</v>
      </c>
      <c r="C25" s="281" t="n">
        <v>6169</v>
      </c>
      <c r="D25" s="281" t="n">
        <v>3840</v>
      </c>
      <c r="E25" s="281" t="n">
        <v>77350</v>
      </c>
      <c r="F25" s="281" t="n">
        <v>1932</v>
      </c>
      <c r="G25" s="281" t="n">
        <v>209036</v>
      </c>
      <c r="H25" s="298" t="n">
        <v>298327</v>
      </c>
      <c r="I25" s="281" t="n">
        <v>8381</v>
      </c>
      <c r="J25" s="281" t="n">
        <v>5371</v>
      </c>
      <c r="K25" s="281" t="n">
        <v>106267</v>
      </c>
      <c r="L25" s="281" t="n">
        <v>2621</v>
      </c>
      <c r="M25" s="281" t="n">
        <v>297187</v>
      </c>
      <c r="N25" s="299" t="n">
        <v>419827</v>
      </c>
      <c r="O25" s="281" t="n">
        <v>14550</v>
      </c>
      <c r="P25" s="281" t="n">
        <v>9211</v>
      </c>
      <c r="Q25" s="281" t="n">
        <v>183617</v>
      </c>
      <c r="R25" s="281" t="n">
        <v>4553</v>
      </c>
      <c r="S25" s="281" t="n">
        <v>506223</v>
      </c>
      <c r="T25" s="282" t="n">
        <v>718154</v>
      </c>
    </row>
    <row r="26" customFormat="false" ht="12.75" hidden="false" customHeight="true" outlineLevel="0" collapsed="false">
      <c r="A26" s="280" t="s">
        <v>367</v>
      </c>
      <c r="B26" s="280" t="s">
        <v>186</v>
      </c>
      <c r="C26" s="285" t="n">
        <v>917</v>
      </c>
      <c r="D26" s="281" t="n">
        <v>3413</v>
      </c>
      <c r="E26" s="285" t="n">
        <v>325</v>
      </c>
      <c r="F26" s="281" t="n">
        <v>148954</v>
      </c>
      <c r="G26" s="281" t="n">
        <v>48181</v>
      </c>
      <c r="H26" s="298" t="n">
        <v>201790</v>
      </c>
      <c r="I26" s="281" t="n">
        <v>2453</v>
      </c>
      <c r="J26" s="281" t="n">
        <v>9289</v>
      </c>
      <c r="K26" s="285" t="n">
        <v>858</v>
      </c>
      <c r="L26" s="281" t="n">
        <v>404565</v>
      </c>
      <c r="M26" s="281" t="n">
        <v>130931</v>
      </c>
      <c r="N26" s="299" t="n">
        <v>548096</v>
      </c>
      <c r="O26" s="281" t="n">
        <v>3370</v>
      </c>
      <c r="P26" s="281" t="n">
        <v>12702</v>
      </c>
      <c r="Q26" s="281" t="n">
        <v>1183</v>
      </c>
      <c r="R26" s="281" t="n">
        <v>553519</v>
      </c>
      <c r="S26" s="281" t="n">
        <v>179112</v>
      </c>
      <c r="T26" s="282" t="n">
        <v>749886</v>
      </c>
    </row>
    <row r="27" customFormat="false" ht="12.75" hidden="false" customHeight="true" outlineLevel="0" collapsed="false">
      <c r="A27" s="280" t="s">
        <v>368</v>
      </c>
      <c r="B27" s="280" t="s">
        <v>187</v>
      </c>
      <c r="C27" s="281" t="n">
        <v>63221</v>
      </c>
      <c r="D27" s="281" t="n">
        <v>1443</v>
      </c>
      <c r="E27" s="285" t="n">
        <v>922</v>
      </c>
      <c r="F27" s="285" t="n">
        <v>291</v>
      </c>
      <c r="G27" s="281" t="n">
        <v>1638</v>
      </c>
      <c r="H27" s="298" t="n">
        <v>67515</v>
      </c>
      <c r="I27" s="281" t="n">
        <v>447592</v>
      </c>
      <c r="J27" s="281" t="n">
        <v>10290</v>
      </c>
      <c r="K27" s="281" t="n">
        <v>6537</v>
      </c>
      <c r="L27" s="281" t="n">
        <v>2071</v>
      </c>
      <c r="M27" s="281" t="n">
        <v>11843</v>
      </c>
      <c r="N27" s="299" t="n">
        <v>478333</v>
      </c>
      <c r="O27" s="281" t="n">
        <v>510813</v>
      </c>
      <c r="P27" s="281" t="n">
        <v>11733</v>
      </c>
      <c r="Q27" s="281" t="n">
        <v>7459</v>
      </c>
      <c r="R27" s="281" t="n">
        <v>2362</v>
      </c>
      <c r="S27" s="281" t="n">
        <v>13481</v>
      </c>
      <c r="T27" s="282" t="n">
        <v>545848</v>
      </c>
    </row>
    <row r="28" customFormat="false" ht="25.15" hidden="false" customHeight="true" outlineLevel="0" collapsed="false">
      <c r="A28" s="280" t="s">
        <v>369</v>
      </c>
      <c r="B28" s="280" t="s">
        <v>188</v>
      </c>
      <c r="C28" s="281" t="n">
        <v>491458</v>
      </c>
      <c r="D28" s="281" t="n">
        <v>16756</v>
      </c>
      <c r="E28" s="281" t="n">
        <v>43405</v>
      </c>
      <c r="F28" s="285" t="n">
        <v>808</v>
      </c>
      <c r="G28" s="281" t="n">
        <v>116726</v>
      </c>
      <c r="H28" s="298" t="n">
        <v>669153</v>
      </c>
      <c r="I28" s="281" t="n">
        <v>944472</v>
      </c>
      <c r="J28" s="281" t="n">
        <v>31529</v>
      </c>
      <c r="K28" s="281" t="n">
        <v>82684</v>
      </c>
      <c r="L28" s="281" t="n">
        <v>1579</v>
      </c>
      <c r="M28" s="281" t="n">
        <v>223307</v>
      </c>
      <c r="N28" s="299" t="n">
        <v>1283571</v>
      </c>
      <c r="O28" s="281" t="n">
        <v>1435930</v>
      </c>
      <c r="P28" s="281" t="n">
        <v>48285</v>
      </c>
      <c r="Q28" s="281" t="n">
        <v>126089</v>
      </c>
      <c r="R28" s="281" t="n">
        <v>2387</v>
      </c>
      <c r="S28" s="281" t="n">
        <v>340033</v>
      </c>
      <c r="T28" s="282" t="n">
        <v>1952724</v>
      </c>
    </row>
    <row r="29" customFormat="false" ht="12.75" hidden="false" customHeight="true" outlineLevel="0" collapsed="false">
      <c r="A29" s="280" t="s">
        <v>370</v>
      </c>
      <c r="B29" s="280" t="s">
        <v>189</v>
      </c>
      <c r="C29" s="281" t="n">
        <v>1154</v>
      </c>
      <c r="D29" s="281" t="n">
        <v>2929</v>
      </c>
      <c r="E29" s="285" t="n">
        <v>154</v>
      </c>
      <c r="F29" s="281" t="n">
        <v>29874</v>
      </c>
      <c r="G29" s="281" t="n">
        <v>23709</v>
      </c>
      <c r="H29" s="298" t="n">
        <v>57820</v>
      </c>
      <c r="I29" s="281" t="n">
        <v>8446</v>
      </c>
      <c r="J29" s="281" t="n">
        <v>21260</v>
      </c>
      <c r="K29" s="281" t="n">
        <v>1068</v>
      </c>
      <c r="L29" s="281" t="n">
        <v>214572</v>
      </c>
      <c r="M29" s="281" t="n">
        <v>172345</v>
      </c>
      <c r="N29" s="299" t="n">
        <v>417691</v>
      </c>
      <c r="O29" s="281" t="n">
        <v>9600</v>
      </c>
      <c r="P29" s="281" t="n">
        <v>24189</v>
      </c>
      <c r="Q29" s="281" t="n">
        <v>1222</v>
      </c>
      <c r="R29" s="281" t="n">
        <v>244446</v>
      </c>
      <c r="S29" s="281" t="n">
        <v>196054</v>
      </c>
      <c r="T29" s="282" t="n">
        <v>475511</v>
      </c>
    </row>
    <row r="30" customFormat="false" ht="12.75" hidden="false" customHeight="true" outlineLevel="0" collapsed="false">
      <c r="A30" s="280" t="s">
        <v>371</v>
      </c>
      <c r="B30" s="280" t="s">
        <v>190</v>
      </c>
      <c r="C30" s="281" t="n">
        <v>2522</v>
      </c>
      <c r="D30" s="281" t="n">
        <v>113090</v>
      </c>
      <c r="E30" s="285" t="n">
        <v>872</v>
      </c>
      <c r="F30" s="285" t="n">
        <v>114</v>
      </c>
      <c r="G30" s="281" t="n">
        <v>23332</v>
      </c>
      <c r="H30" s="298" t="n">
        <v>139930</v>
      </c>
      <c r="I30" s="281" t="n">
        <v>7909</v>
      </c>
      <c r="J30" s="281" t="n">
        <v>345890</v>
      </c>
      <c r="K30" s="281" t="n">
        <v>2545</v>
      </c>
      <c r="L30" s="285" t="n">
        <v>337</v>
      </c>
      <c r="M30" s="281" t="n">
        <v>73359</v>
      </c>
      <c r="N30" s="299" t="n">
        <v>430040</v>
      </c>
      <c r="O30" s="281" t="n">
        <v>10431</v>
      </c>
      <c r="P30" s="281" t="n">
        <v>458980</v>
      </c>
      <c r="Q30" s="281" t="n">
        <v>3417</v>
      </c>
      <c r="R30" s="285" t="n">
        <v>451</v>
      </c>
      <c r="S30" s="281" t="n">
        <v>96691</v>
      </c>
      <c r="T30" s="282" t="n">
        <v>569970</v>
      </c>
    </row>
    <row r="31" customFormat="false" ht="12.75" hidden="false" customHeight="true" outlineLevel="0" collapsed="false">
      <c r="A31" s="280" t="s">
        <v>372</v>
      </c>
      <c r="B31" s="280" t="s">
        <v>191</v>
      </c>
      <c r="C31" s="281" t="n">
        <v>5667</v>
      </c>
      <c r="D31" s="281" t="n">
        <v>5969</v>
      </c>
      <c r="E31" s="281" t="n">
        <v>104560</v>
      </c>
      <c r="F31" s="281" t="n">
        <v>1156</v>
      </c>
      <c r="G31" s="281" t="n">
        <v>169811</v>
      </c>
      <c r="H31" s="298" t="n">
        <v>287163</v>
      </c>
      <c r="I31" s="281" t="n">
        <v>13425</v>
      </c>
      <c r="J31" s="281" t="n">
        <v>13951</v>
      </c>
      <c r="K31" s="281" t="n">
        <v>245858</v>
      </c>
      <c r="L31" s="281" t="n">
        <v>2720</v>
      </c>
      <c r="M31" s="281" t="n">
        <v>408446</v>
      </c>
      <c r="N31" s="299" t="n">
        <v>684400</v>
      </c>
      <c r="O31" s="281" t="n">
        <v>19092</v>
      </c>
      <c r="P31" s="281" t="n">
        <v>19920</v>
      </c>
      <c r="Q31" s="281" t="n">
        <v>350418</v>
      </c>
      <c r="R31" s="281" t="n">
        <v>3876</v>
      </c>
      <c r="S31" s="281" t="n">
        <v>578257</v>
      </c>
      <c r="T31" s="282" t="n">
        <v>971563</v>
      </c>
    </row>
    <row r="32" customFormat="false" ht="12.75" hidden="false" customHeight="true" outlineLevel="0" collapsed="false">
      <c r="A32" s="280" t="s">
        <v>373</v>
      </c>
      <c r="B32" s="280" t="s">
        <v>192</v>
      </c>
      <c r="C32" s="281" t="n">
        <v>5578</v>
      </c>
      <c r="D32" s="281" t="n">
        <v>173883</v>
      </c>
      <c r="E32" s="281" t="n">
        <v>2420</v>
      </c>
      <c r="F32" s="285" t="n">
        <v>349</v>
      </c>
      <c r="G32" s="281" t="n">
        <v>26585</v>
      </c>
      <c r="H32" s="298" t="n">
        <v>208815</v>
      </c>
      <c r="I32" s="281" t="n">
        <v>13494</v>
      </c>
      <c r="J32" s="281" t="n">
        <v>416818</v>
      </c>
      <c r="K32" s="281" t="n">
        <v>5792</v>
      </c>
      <c r="L32" s="285" t="n">
        <v>841</v>
      </c>
      <c r="M32" s="281" t="n">
        <v>64006</v>
      </c>
      <c r="N32" s="299" t="n">
        <v>500951</v>
      </c>
      <c r="O32" s="281" t="n">
        <v>19072</v>
      </c>
      <c r="P32" s="281" t="n">
        <v>590701</v>
      </c>
      <c r="Q32" s="281" t="n">
        <v>8212</v>
      </c>
      <c r="R32" s="281" t="n">
        <v>1190</v>
      </c>
      <c r="S32" s="281" t="n">
        <v>90591</v>
      </c>
      <c r="T32" s="282" t="n">
        <v>709766</v>
      </c>
    </row>
    <row r="33" customFormat="false" ht="12.75" hidden="false" customHeight="true" outlineLevel="0" collapsed="false">
      <c r="A33" s="280" t="s">
        <v>374</v>
      </c>
      <c r="B33" s="280" t="s">
        <v>193</v>
      </c>
      <c r="C33" s="281" t="n">
        <v>1665</v>
      </c>
      <c r="D33" s="281" t="n">
        <v>2223</v>
      </c>
      <c r="E33" s="285" t="n">
        <v>689</v>
      </c>
      <c r="F33" s="281" t="n">
        <v>123444</v>
      </c>
      <c r="G33" s="281" t="n">
        <v>166146</v>
      </c>
      <c r="H33" s="298" t="n">
        <v>294167</v>
      </c>
      <c r="I33" s="281" t="n">
        <v>3139</v>
      </c>
      <c r="J33" s="281" t="n">
        <v>4142</v>
      </c>
      <c r="K33" s="281" t="n">
        <v>1294</v>
      </c>
      <c r="L33" s="281" t="n">
        <v>228617</v>
      </c>
      <c r="M33" s="281" t="n">
        <v>314531</v>
      </c>
      <c r="N33" s="299" t="n">
        <v>551723</v>
      </c>
      <c r="O33" s="281" t="n">
        <v>4804</v>
      </c>
      <c r="P33" s="281" t="n">
        <v>6365</v>
      </c>
      <c r="Q33" s="281" t="n">
        <v>1983</v>
      </c>
      <c r="R33" s="281" t="n">
        <v>352061</v>
      </c>
      <c r="S33" s="281" t="n">
        <v>480677</v>
      </c>
      <c r="T33" s="282" t="n">
        <v>845890</v>
      </c>
    </row>
    <row r="34" customFormat="false" ht="25.15" hidden="false" customHeight="true" outlineLevel="0" collapsed="false">
      <c r="A34" s="280" t="s">
        <v>375</v>
      </c>
      <c r="B34" s="280" t="s">
        <v>194</v>
      </c>
      <c r="C34" s="281" t="n">
        <v>12424</v>
      </c>
      <c r="D34" s="285" t="n">
        <v>397</v>
      </c>
      <c r="E34" s="285" t="n">
        <v>134</v>
      </c>
      <c r="F34" s="285" t="n">
        <v>29</v>
      </c>
      <c r="G34" s="281" t="n">
        <v>15758</v>
      </c>
      <c r="H34" s="298" t="n">
        <v>28742</v>
      </c>
      <c r="I34" s="281" t="n">
        <v>503215</v>
      </c>
      <c r="J34" s="281" t="n">
        <v>15849</v>
      </c>
      <c r="K34" s="281" t="n">
        <v>5211</v>
      </c>
      <c r="L34" s="281" t="n">
        <v>1226</v>
      </c>
      <c r="M34" s="281" t="n">
        <v>636906</v>
      </c>
      <c r="N34" s="299" t="n">
        <v>1162407</v>
      </c>
      <c r="O34" s="281" t="n">
        <v>515639</v>
      </c>
      <c r="P34" s="281" t="n">
        <v>16246</v>
      </c>
      <c r="Q34" s="281" t="n">
        <v>5345</v>
      </c>
      <c r="R34" s="281" t="n">
        <v>1255</v>
      </c>
      <c r="S34" s="281" t="n">
        <v>652664</v>
      </c>
      <c r="T34" s="282" t="n">
        <v>1191149</v>
      </c>
    </row>
    <row r="35" customFormat="false" ht="12.75" hidden="false" customHeight="true" outlineLevel="0" collapsed="false">
      <c r="A35" s="280" t="s">
        <v>376</v>
      </c>
      <c r="B35" s="280" t="s">
        <v>195</v>
      </c>
      <c r="C35" s="281" t="n">
        <v>2730</v>
      </c>
      <c r="D35" s="281" t="n">
        <v>10232</v>
      </c>
      <c r="E35" s="285" t="n">
        <v>387</v>
      </c>
      <c r="F35" s="281" t="n">
        <v>77280</v>
      </c>
      <c r="G35" s="281" t="n">
        <v>46333</v>
      </c>
      <c r="H35" s="298" t="n">
        <v>136962</v>
      </c>
      <c r="I35" s="281" t="n">
        <v>9289</v>
      </c>
      <c r="J35" s="281" t="n">
        <v>35101</v>
      </c>
      <c r="K35" s="281" t="n">
        <v>1318</v>
      </c>
      <c r="L35" s="281" t="n">
        <v>268207</v>
      </c>
      <c r="M35" s="281" t="n">
        <v>158981</v>
      </c>
      <c r="N35" s="299" t="n">
        <v>472896</v>
      </c>
      <c r="O35" s="281" t="n">
        <v>12019</v>
      </c>
      <c r="P35" s="281" t="n">
        <v>45333</v>
      </c>
      <c r="Q35" s="281" t="n">
        <v>1705</v>
      </c>
      <c r="R35" s="281" t="n">
        <v>345487</v>
      </c>
      <c r="S35" s="281" t="n">
        <v>205314</v>
      </c>
      <c r="T35" s="282" t="n">
        <v>609858</v>
      </c>
    </row>
    <row r="36" customFormat="false" ht="12.75" hidden="false" customHeight="true" outlineLevel="0" collapsed="false">
      <c r="A36" s="280" t="s">
        <v>377</v>
      </c>
      <c r="B36" s="280" t="s">
        <v>196</v>
      </c>
      <c r="C36" s="285" t="n">
        <v>792</v>
      </c>
      <c r="D36" s="281" t="n">
        <v>3030</v>
      </c>
      <c r="E36" s="281" t="n">
        <v>123727</v>
      </c>
      <c r="F36" s="285" t="n">
        <v>792</v>
      </c>
      <c r="G36" s="281" t="n">
        <v>1609</v>
      </c>
      <c r="H36" s="298" t="n">
        <v>129950</v>
      </c>
      <c r="I36" s="281" t="n">
        <v>2135</v>
      </c>
      <c r="J36" s="281" t="n">
        <v>7993</v>
      </c>
      <c r="K36" s="281" t="n">
        <v>327960</v>
      </c>
      <c r="L36" s="281" t="n">
        <v>2168</v>
      </c>
      <c r="M36" s="281" t="n">
        <v>4110</v>
      </c>
      <c r="N36" s="299" t="n">
        <v>344366</v>
      </c>
      <c r="O36" s="281" t="n">
        <v>2927</v>
      </c>
      <c r="P36" s="281" t="n">
        <v>11023</v>
      </c>
      <c r="Q36" s="281" t="n">
        <v>451687</v>
      </c>
      <c r="R36" s="281" t="n">
        <v>2960</v>
      </c>
      <c r="S36" s="281" t="n">
        <v>5719</v>
      </c>
      <c r="T36" s="282" t="n">
        <v>474316</v>
      </c>
    </row>
    <row r="37" customFormat="false" ht="25.15" hidden="false" customHeight="true" outlineLevel="0" collapsed="false">
      <c r="A37" s="280" t="s">
        <v>378</v>
      </c>
      <c r="B37" s="280" t="s">
        <v>197</v>
      </c>
      <c r="C37" s="281" t="n">
        <v>9740</v>
      </c>
      <c r="D37" s="281" t="n">
        <v>450933</v>
      </c>
      <c r="E37" s="281" t="n">
        <v>6160</v>
      </c>
      <c r="F37" s="285" t="n">
        <v>855</v>
      </c>
      <c r="G37" s="281" t="n">
        <v>177841</v>
      </c>
      <c r="H37" s="298" t="n">
        <v>645529</v>
      </c>
      <c r="I37" s="281" t="n">
        <v>12937</v>
      </c>
      <c r="J37" s="281" t="n">
        <v>593190</v>
      </c>
      <c r="K37" s="281" t="n">
        <v>7909</v>
      </c>
      <c r="L37" s="281" t="n">
        <v>1134</v>
      </c>
      <c r="M37" s="281" t="n">
        <v>233996</v>
      </c>
      <c r="N37" s="299" t="n">
        <v>849166</v>
      </c>
      <c r="O37" s="281" t="n">
        <v>22677</v>
      </c>
      <c r="P37" s="281" t="n">
        <v>1044123</v>
      </c>
      <c r="Q37" s="281" t="n">
        <v>14069</v>
      </c>
      <c r="R37" s="281" t="n">
        <v>1989</v>
      </c>
      <c r="S37" s="281" t="n">
        <v>411837</v>
      </c>
      <c r="T37" s="282" t="n">
        <v>1494695</v>
      </c>
    </row>
    <row r="38" customFormat="false" ht="25.15" hidden="false" customHeight="true" outlineLevel="0" collapsed="false">
      <c r="A38" s="280" t="s">
        <v>379</v>
      </c>
      <c r="B38" s="280" t="s">
        <v>198</v>
      </c>
      <c r="C38" s="281" t="n">
        <v>9214</v>
      </c>
      <c r="D38" s="281" t="n">
        <v>5060</v>
      </c>
      <c r="E38" s="281" t="n">
        <v>6082</v>
      </c>
      <c r="F38" s="281" t="n">
        <v>203767</v>
      </c>
      <c r="G38" s="281" t="n">
        <v>326884</v>
      </c>
      <c r="H38" s="298" t="n">
        <v>551007</v>
      </c>
      <c r="I38" s="281" t="n">
        <v>16186</v>
      </c>
      <c r="J38" s="281" t="n">
        <v>8952</v>
      </c>
      <c r="K38" s="281" t="n">
        <v>10852</v>
      </c>
      <c r="L38" s="281" t="n">
        <v>362045</v>
      </c>
      <c r="M38" s="281" t="n">
        <v>578659</v>
      </c>
      <c r="N38" s="299" t="n">
        <v>976694</v>
      </c>
      <c r="O38" s="281" t="n">
        <v>25400</v>
      </c>
      <c r="P38" s="281" t="n">
        <v>14012</v>
      </c>
      <c r="Q38" s="281" t="n">
        <v>16934</v>
      </c>
      <c r="R38" s="281" t="n">
        <v>565812</v>
      </c>
      <c r="S38" s="281" t="n">
        <v>905543</v>
      </c>
      <c r="T38" s="282" t="n">
        <v>1527701</v>
      </c>
    </row>
    <row r="39" customFormat="false" ht="12.75" hidden="false" customHeight="true" outlineLevel="0" collapsed="false">
      <c r="A39" s="280" t="s">
        <v>380</v>
      </c>
      <c r="B39" s="280" t="s">
        <v>199</v>
      </c>
      <c r="C39" s="281" t="n">
        <v>149519</v>
      </c>
      <c r="D39" s="281" t="n">
        <v>2342</v>
      </c>
      <c r="E39" s="281" t="n">
        <v>2401</v>
      </c>
      <c r="F39" s="285" t="n">
        <v>789</v>
      </c>
      <c r="G39" s="281" t="n">
        <v>18490</v>
      </c>
      <c r="H39" s="298" t="n">
        <v>173541</v>
      </c>
      <c r="I39" s="281" t="n">
        <v>509315</v>
      </c>
      <c r="J39" s="281" t="n">
        <v>7971</v>
      </c>
      <c r="K39" s="281" t="n">
        <v>8185</v>
      </c>
      <c r="L39" s="281" t="n">
        <v>2698</v>
      </c>
      <c r="M39" s="281" t="n">
        <v>62538</v>
      </c>
      <c r="N39" s="299" t="n">
        <v>590707</v>
      </c>
      <c r="O39" s="281" t="n">
        <v>658834</v>
      </c>
      <c r="P39" s="281" t="n">
        <v>10313</v>
      </c>
      <c r="Q39" s="281" t="n">
        <v>10586</v>
      </c>
      <c r="R39" s="281" t="n">
        <v>3487</v>
      </c>
      <c r="S39" s="281" t="n">
        <v>81028</v>
      </c>
      <c r="T39" s="282" t="n">
        <v>764248</v>
      </c>
    </row>
    <row r="40" customFormat="false" ht="25.15" hidden="false" customHeight="true" outlineLevel="0" collapsed="false">
      <c r="A40" s="280" t="s">
        <v>381</v>
      </c>
      <c r="B40" s="280" t="s">
        <v>200</v>
      </c>
      <c r="C40" s="281" t="n">
        <v>129063</v>
      </c>
      <c r="D40" s="281" t="n">
        <v>40555</v>
      </c>
      <c r="E40" s="281" t="n">
        <v>143909</v>
      </c>
      <c r="F40" s="281" t="n">
        <v>9760</v>
      </c>
      <c r="G40" s="281" t="n">
        <v>116990</v>
      </c>
      <c r="H40" s="298" t="n">
        <v>440277</v>
      </c>
      <c r="I40" s="281" t="n">
        <v>736230</v>
      </c>
      <c r="J40" s="281" t="n">
        <v>231482</v>
      </c>
      <c r="K40" s="281" t="n">
        <v>812992</v>
      </c>
      <c r="L40" s="281" t="n">
        <v>56070</v>
      </c>
      <c r="M40" s="281" t="n">
        <v>661767</v>
      </c>
      <c r="N40" s="299" t="n">
        <v>2498541</v>
      </c>
      <c r="O40" s="281" t="n">
        <v>865293</v>
      </c>
      <c r="P40" s="281" t="n">
        <v>272037</v>
      </c>
      <c r="Q40" s="281" t="n">
        <v>956901</v>
      </c>
      <c r="R40" s="281" t="n">
        <v>65830</v>
      </c>
      <c r="S40" s="281" t="n">
        <v>778757</v>
      </c>
      <c r="T40" s="282" t="n">
        <v>2938818</v>
      </c>
    </row>
    <row r="41" customFormat="false" ht="12.75" hidden="false" customHeight="true" outlineLevel="0" collapsed="false">
      <c r="A41" s="280" t="s">
        <v>382</v>
      </c>
      <c r="B41" s="280" t="s">
        <v>201</v>
      </c>
      <c r="C41" s="281" t="n">
        <v>2911</v>
      </c>
      <c r="D41" s="281" t="n">
        <v>8341</v>
      </c>
      <c r="E41" s="285" t="n">
        <v>499</v>
      </c>
      <c r="F41" s="281" t="n">
        <v>41008</v>
      </c>
      <c r="G41" s="281" t="n">
        <v>224118</v>
      </c>
      <c r="H41" s="298" t="n">
        <v>276877</v>
      </c>
      <c r="I41" s="281" t="n">
        <v>7511</v>
      </c>
      <c r="J41" s="281" t="n">
        <v>21428</v>
      </c>
      <c r="K41" s="281" t="n">
        <v>1196</v>
      </c>
      <c r="L41" s="281" t="n">
        <v>105364</v>
      </c>
      <c r="M41" s="281" t="n">
        <v>582430</v>
      </c>
      <c r="N41" s="299" t="n">
        <v>717929</v>
      </c>
      <c r="O41" s="281" t="n">
        <v>10422</v>
      </c>
      <c r="P41" s="281" t="n">
        <v>29769</v>
      </c>
      <c r="Q41" s="281" t="n">
        <v>1695</v>
      </c>
      <c r="R41" s="281" t="n">
        <v>146372</v>
      </c>
      <c r="S41" s="281" t="n">
        <v>806548</v>
      </c>
      <c r="T41" s="282" t="n">
        <v>994806</v>
      </c>
    </row>
    <row r="42" customFormat="false" ht="12.75" hidden="false" customHeight="true" outlineLevel="0" collapsed="false">
      <c r="A42" s="280" t="s">
        <v>383</v>
      </c>
      <c r="B42" s="280" t="s">
        <v>202</v>
      </c>
      <c r="C42" s="281" t="n">
        <v>3298</v>
      </c>
      <c r="D42" s="281" t="n">
        <v>4028</v>
      </c>
      <c r="E42" s="281" t="n">
        <v>23703</v>
      </c>
      <c r="F42" s="285" t="n">
        <v>674</v>
      </c>
      <c r="G42" s="281" t="n">
        <v>114232</v>
      </c>
      <c r="H42" s="298" t="n">
        <v>145935</v>
      </c>
      <c r="I42" s="281" t="n">
        <v>15355</v>
      </c>
      <c r="J42" s="281" t="n">
        <v>18982</v>
      </c>
      <c r="K42" s="281" t="n">
        <v>112809</v>
      </c>
      <c r="L42" s="281" t="n">
        <v>3305</v>
      </c>
      <c r="M42" s="281" t="n">
        <v>542694</v>
      </c>
      <c r="N42" s="299" t="n">
        <v>693145</v>
      </c>
      <c r="O42" s="281" t="n">
        <v>18653</v>
      </c>
      <c r="P42" s="281" t="n">
        <v>23010</v>
      </c>
      <c r="Q42" s="281" t="n">
        <v>136512</v>
      </c>
      <c r="R42" s="281" t="n">
        <v>3979</v>
      </c>
      <c r="S42" s="281" t="n">
        <v>656926</v>
      </c>
      <c r="T42" s="282" t="n">
        <v>839080</v>
      </c>
    </row>
    <row r="43" customFormat="false" ht="12.75" hidden="false" customHeight="true" outlineLevel="0" collapsed="false">
      <c r="A43" s="280" t="s">
        <v>384</v>
      </c>
      <c r="B43" s="280" t="s">
        <v>203</v>
      </c>
      <c r="C43" s="285" t="n">
        <v>344</v>
      </c>
      <c r="D43" s="285" t="n">
        <v>227</v>
      </c>
      <c r="E43" s="281" t="n">
        <v>8952</v>
      </c>
      <c r="F43" s="285" t="n">
        <v>92</v>
      </c>
      <c r="G43" s="281" t="n">
        <v>14793</v>
      </c>
      <c r="H43" s="298" t="n">
        <v>24408</v>
      </c>
      <c r="I43" s="281" t="n">
        <v>5334</v>
      </c>
      <c r="J43" s="281" t="n">
        <v>3403</v>
      </c>
      <c r="K43" s="281" t="n">
        <v>137706</v>
      </c>
      <c r="L43" s="281" t="n">
        <v>1441</v>
      </c>
      <c r="M43" s="281" t="n">
        <v>241108</v>
      </c>
      <c r="N43" s="299" t="n">
        <v>388992</v>
      </c>
      <c r="O43" s="281" t="n">
        <v>5678</v>
      </c>
      <c r="P43" s="281" t="n">
        <v>3630</v>
      </c>
      <c r="Q43" s="281" t="n">
        <v>146658</v>
      </c>
      <c r="R43" s="281" t="n">
        <v>1533</v>
      </c>
      <c r="S43" s="281" t="n">
        <v>255901</v>
      </c>
      <c r="T43" s="282" t="n">
        <v>413400</v>
      </c>
    </row>
    <row r="44" customFormat="false" ht="25.15" hidden="false" customHeight="true" outlineLevel="0" collapsed="false">
      <c r="A44" s="280" t="s">
        <v>385</v>
      </c>
      <c r="B44" s="280" t="s">
        <v>204</v>
      </c>
      <c r="C44" s="281" t="n">
        <v>17596</v>
      </c>
      <c r="D44" s="281" t="n">
        <v>14967</v>
      </c>
      <c r="E44" s="281" t="n">
        <v>101234</v>
      </c>
      <c r="F44" s="281" t="n">
        <v>2072</v>
      </c>
      <c r="G44" s="281" t="n">
        <v>207612</v>
      </c>
      <c r="H44" s="298" t="n">
        <v>343481</v>
      </c>
      <c r="I44" s="281" t="n">
        <v>36879</v>
      </c>
      <c r="J44" s="281" t="n">
        <v>30809</v>
      </c>
      <c r="K44" s="281" t="n">
        <v>209011</v>
      </c>
      <c r="L44" s="281" t="n">
        <v>4537</v>
      </c>
      <c r="M44" s="281" t="n">
        <v>429856</v>
      </c>
      <c r="N44" s="299" t="n">
        <v>711092</v>
      </c>
      <c r="O44" s="281" t="n">
        <v>54475</v>
      </c>
      <c r="P44" s="281" t="n">
        <v>45776</v>
      </c>
      <c r="Q44" s="281" t="n">
        <v>310245</v>
      </c>
      <c r="R44" s="281" t="n">
        <v>6609</v>
      </c>
      <c r="S44" s="281" t="n">
        <v>637468</v>
      </c>
      <c r="T44" s="282" t="n">
        <v>1054573</v>
      </c>
    </row>
    <row r="45" customFormat="false" ht="25.15" hidden="false" customHeight="true" outlineLevel="0" collapsed="false">
      <c r="A45" s="280" t="s">
        <v>386</v>
      </c>
      <c r="B45" s="280" t="s">
        <v>205</v>
      </c>
      <c r="C45" s="281" t="n">
        <v>115118</v>
      </c>
      <c r="D45" s="281" t="n">
        <v>2042</v>
      </c>
      <c r="E45" s="281" t="n">
        <v>1346</v>
      </c>
      <c r="F45" s="285" t="n">
        <v>508</v>
      </c>
      <c r="G45" s="281" t="n">
        <v>14480</v>
      </c>
      <c r="H45" s="298" t="n">
        <v>133494</v>
      </c>
      <c r="I45" s="281" t="n">
        <v>985615</v>
      </c>
      <c r="J45" s="281" t="n">
        <v>17566</v>
      </c>
      <c r="K45" s="281" t="n">
        <v>11772</v>
      </c>
      <c r="L45" s="281" t="n">
        <v>4322</v>
      </c>
      <c r="M45" s="281" t="n">
        <v>123880</v>
      </c>
      <c r="N45" s="299" t="n">
        <v>1143155</v>
      </c>
      <c r="O45" s="281" t="n">
        <v>1100733</v>
      </c>
      <c r="P45" s="281" t="n">
        <v>19608</v>
      </c>
      <c r="Q45" s="281" t="n">
        <v>13118</v>
      </c>
      <c r="R45" s="281" t="n">
        <v>4830</v>
      </c>
      <c r="S45" s="281" t="n">
        <v>138360</v>
      </c>
      <c r="T45" s="282" t="n">
        <v>1276649</v>
      </c>
    </row>
    <row r="46" customFormat="false" ht="12.75" hidden="false" customHeight="true" outlineLevel="0" collapsed="false">
      <c r="A46" s="280" t="s">
        <v>387</v>
      </c>
      <c r="B46" s="280" t="s">
        <v>206</v>
      </c>
      <c r="C46" s="281" t="n">
        <v>3395</v>
      </c>
      <c r="D46" s="281" t="n">
        <v>179977</v>
      </c>
      <c r="E46" s="281" t="n">
        <v>1181</v>
      </c>
      <c r="F46" s="285" t="n">
        <v>512</v>
      </c>
      <c r="G46" s="281" t="n">
        <v>20533</v>
      </c>
      <c r="H46" s="298" t="n">
        <v>205598</v>
      </c>
      <c r="I46" s="281" t="n">
        <v>5792</v>
      </c>
      <c r="J46" s="281" t="n">
        <v>304240</v>
      </c>
      <c r="K46" s="281" t="n">
        <v>1974</v>
      </c>
      <c r="L46" s="285" t="n">
        <v>874</v>
      </c>
      <c r="M46" s="281" t="n">
        <v>34495</v>
      </c>
      <c r="N46" s="299" t="n">
        <v>347375</v>
      </c>
      <c r="O46" s="281" t="n">
        <v>9187</v>
      </c>
      <c r="P46" s="281" t="n">
        <v>484217</v>
      </c>
      <c r="Q46" s="281" t="n">
        <v>3155</v>
      </c>
      <c r="R46" s="281" t="n">
        <v>1386</v>
      </c>
      <c r="S46" s="281" t="n">
        <v>55028</v>
      </c>
      <c r="T46" s="282" t="n">
        <v>552973</v>
      </c>
    </row>
    <row r="47" customFormat="false" ht="12.75" hidden="false" customHeight="true" outlineLevel="0" collapsed="false">
      <c r="A47" s="280" t="s">
        <v>388</v>
      </c>
      <c r="B47" s="280" t="s">
        <v>207</v>
      </c>
      <c r="C47" s="281" t="n">
        <v>1141</v>
      </c>
      <c r="D47" s="281" t="n">
        <v>1931</v>
      </c>
      <c r="E47" s="285" t="n">
        <v>294</v>
      </c>
      <c r="F47" s="281" t="n">
        <v>121570</v>
      </c>
      <c r="G47" s="281" t="n">
        <v>112763</v>
      </c>
      <c r="H47" s="298" t="n">
        <v>237699</v>
      </c>
      <c r="I47" s="281" t="n">
        <v>1778</v>
      </c>
      <c r="J47" s="281" t="n">
        <v>2974</v>
      </c>
      <c r="K47" s="285" t="n">
        <v>429</v>
      </c>
      <c r="L47" s="281" t="n">
        <v>192580</v>
      </c>
      <c r="M47" s="281" t="n">
        <v>173941</v>
      </c>
      <c r="N47" s="299" t="n">
        <v>371702</v>
      </c>
      <c r="O47" s="281" t="n">
        <v>2919</v>
      </c>
      <c r="P47" s="281" t="n">
        <v>4905</v>
      </c>
      <c r="Q47" s="285" t="n">
        <v>723</v>
      </c>
      <c r="R47" s="281" t="n">
        <v>314150</v>
      </c>
      <c r="S47" s="281" t="n">
        <v>286704</v>
      </c>
      <c r="T47" s="282" t="n">
        <v>609401</v>
      </c>
    </row>
    <row r="48" customFormat="false" ht="25.15" hidden="false" customHeight="true" outlineLevel="0" collapsed="false">
      <c r="A48" s="280" t="s">
        <v>389</v>
      </c>
      <c r="B48" s="280" t="s">
        <v>208</v>
      </c>
      <c r="C48" s="281" t="n">
        <v>861009</v>
      </c>
      <c r="D48" s="281" t="n">
        <v>151019</v>
      </c>
      <c r="E48" s="281" t="n">
        <v>10713</v>
      </c>
      <c r="F48" s="281" t="n">
        <v>38640</v>
      </c>
      <c r="G48" s="281" t="n">
        <v>219509</v>
      </c>
      <c r="H48" s="298" t="n">
        <v>1280890</v>
      </c>
      <c r="I48" s="281" t="n">
        <v>947571</v>
      </c>
      <c r="J48" s="281" t="n">
        <v>164560</v>
      </c>
      <c r="K48" s="281" t="n">
        <v>11710</v>
      </c>
      <c r="L48" s="281" t="n">
        <v>41907</v>
      </c>
      <c r="M48" s="281" t="n">
        <v>242641</v>
      </c>
      <c r="N48" s="299" t="n">
        <v>1408389</v>
      </c>
      <c r="O48" s="281" t="n">
        <v>1808580</v>
      </c>
      <c r="P48" s="281" t="n">
        <v>315579</v>
      </c>
      <c r="Q48" s="281" t="n">
        <v>22423</v>
      </c>
      <c r="R48" s="281" t="n">
        <v>80547</v>
      </c>
      <c r="S48" s="281" t="n">
        <v>462150</v>
      </c>
      <c r="T48" s="282" t="n">
        <v>2689279</v>
      </c>
    </row>
    <row r="49" customFormat="false" ht="25.15" hidden="false" customHeight="true" outlineLevel="0" collapsed="false">
      <c r="A49" s="280" t="s">
        <v>390</v>
      </c>
      <c r="B49" s="280" t="s">
        <v>209</v>
      </c>
      <c r="C49" s="281" t="n">
        <v>4578</v>
      </c>
      <c r="D49" s="281" t="n">
        <v>75211</v>
      </c>
      <c r="E49" s="285" t="n">
        <v>835</v>
      </c>
      <c r="F49" s="281" t="n">
        <v>179307</v>
      </c>
      <c r="G49" s="281" t="n">
        <v>59425</v>
      </c>
      <c r="H49" s="298" t="n">
        <v>319356</v>
      </c>
      <c r="I49" s="281" t="n">
        <v>17344</v>
      </c>
      <c r="J49" s="281" t="n">
        <v>285254</v>
      </c>
      <c r="K49" s="281" t="n">
        <v>3276</v>
      </c>
      <c r="L49" s="281" t="n">
        <v>688874</v>
      </c>
      <c r="M49" s="281" t="n">
        <v>228338</v>
      </c>
      <c r="N49" s="299" t="n">
        <v>1223086</v>
      </c>
      <c r="O49" s="281" t="n">
        <v>21922</v>
      </c>
      <c r="P49" s="281" t="n">
        <v>360465</v>
      </c>
      <c r="Q49" s="281" t="n">
        <v>4111</v>
      </c>
      <c r="R49" s="281" t="n">
        <v>868181</v>
      </c>
      <c r="S49" s="281" t="n">
        <v>287763</v>
      </c>
      <c r="T49" s="282" t="n">
        <v>1542442</v>
      </c>
    </row>
    <row r="50" customFormat="false" ht="12.75" hidden="false" customHeight="true" outlineLevel="0" collapsed="false">
      <c r="A50" s="280" t="s">
        <v>391</v>
      </c>
      <c r="B50" s="280" t="s">
        <v>210</v>
      </c>
      <c r="C50" s="281" t="n">
        <v>3067</v>
      </c>
      <c r="D50" s="281" t="n">
        <v>2659</v>
      </c>
      <c r="E50" s="281" t="n">
        <v>1874</v>
      </c>
      <c r="F50" s="281" t="n">
        <v>64762</v>
      </c>
      <c r="G50" s="281" t="n">
        <v>177867</v>
      </c>
      <c r="H50" s="298" t="n">
        <v>250229</v>
      </c>
      <c r="I50" s="281" t="n">
        <v>8553</v>
      </c>
      <c r="J50" s="281" t="n">
        <v>7388</v>
      </c>
      <c r="K50" s="281" t="n">
        <v>5212</v>
      </c>
      <c r="L50" s="281" t="n">
        <v>181237</v>
      </c>
      <c r="M50" s="281" t="n">
        <v>485190</v>
      </c>
      <c r="N50" s="299" t="n">
        <v>687580</v>
      </c>
      <c r="O50" s="281" t="n">
        <v>11620</v>
      </c>
      <c r="P50" s="281" t="n">
        <v>10047</v>
      </c>
      <c r="Q50" s="281" t="n">
        <v>7086</v>
      </c>
      <c r="R50" s="281" t="n">
        <v>245999</v>
      </c>
      <c r="S50" s="281" t="n">
        <v>663057</v>
      </c>
      <c r="T50" s="282" t="n">
        <v>937809</v>
      </c>
    </row>
    <row r="51" customFormat="false" ht="25.15" hidden="false" customHeight="true" outlineLevel="0" collapsed="false">
      <c r="A51" s="280" t="s">
        <v>392</v>
      </c>
      <c r="B51" s="280" t="s">
        <v>211</v>
      </c>
      <c r="C51" s="281" t="n">
        <v>28686</v>
      </c>
      <c r="D51" s="281" t="n">
        <v>29349</v>
      </c>
      <c r="E51" s="281" t="n">
        <v>2143</v>
      </c>
      <c r="F51" s="281" t="n">
        <v>374849</v>
      </c>
      <c r="G51" s="281" t="n">
        <v>10191</v>
      </c>
      <c r="H51" s="298" t="n">
        <v>445218</v>
      </c>
      <c r="I51" s="281" t="n">
        <v>55043</v>
      </c>
      <c r="J51" s="281" t="n">
        <v>54331</v>
      </c>
      <c r="K51" s="281" t="n">
        <v>4304</v>
      </c>
      <c r="L51" s="281" t="n">
        <v>706852</v>
      </c>
      <c r="M51" s="281" t="n">
        <v>19351</v>
      </c>
      <c r="N51" s="299" t="n">
        <v>839881</v>
      </c>
      <c r="O51" s="281" t="n">
        <v>83729</v>
      </c>
      <c r="P51" s="281" t="n">
        <v>83680</v>
      </c>
      <c r="Q51" s="281" t="n">
        <v>6447</v>
      </c>
      <c r="R51" s="281" t="n">
        <v>1081701</v>
      </c>
      <c r="S51" s="281" t="n">
        <v>29542</v>
      </c>
      <c r="T51" s="282" t="n">
        <v>1285099</v>
      </c>
    </row>
    <row r="52" customFormat="false" ht="12.75" hidden="false" customHeight="true" outlineLevel="0" collapsed="false">
      <c r="A52" s="280" t="s">
        <v>393</v>
      </c>
      <c r="B52" s="280" t="s">
        <v>212</v>
      </c>
      <c r="C52" s="281" t="n">
        <v>6050</v>
      </c>
      <c r="D52" s="281" t="n">
        <v>3528</v>
      </c>
      <c r="E52" s="281" t="n">
        <v>112588</v>
      </c>
      <c r="F52" s="281" t="n">
        <v>5303</v>
      </c>
      <c r="G52" s="281" t="n">
        <v>159270</v>
      </c>
      <c r="H52" s="298" t="n">
        <v>286739</v>
      </c>
      <c r="I52" s="281" t="n">
        <v>11833</v>
      </c>
      <c r="J52" s="281" t="n">
        <v>7725</v>
      </c>
      <c r="K52" s="281" t="n">
        <v>219066</v>
      </c>
      <c r="L52" s="281" t="n">
        <v>10392</v>
      </c>
      <c r="M52" s="281" t="n">
        <v>316001</v>
      </c>
      <c r="N52" s="299" t="n">
        <v>565017</v>
      </c>
      <c r="O52" s="281" t="n">
        <v>17883</v>
      </c>
      <c r="P52" s="281" t="n">
        <v>11253</v>
      </c>
      <c r="Q52" s="281" t="n">
        <v>331654</v>
      </c>
      <c r="R52" s="281" t="n">
        <v>15695</v>
      </c>
      <c r="S52" s="281" t="n">
        <v>475271</v>
      </c>
      <c r="T52" s="282" t="n">
        <v>851756</v>
      </c>
    </row>
    <row r="53" customFormat="false" ht="12.75" hidden="false" customHeight="true" outlineLevel="0" collapsed="false">
      <c r="A53" s="280" t="s">
        <v>394</v>
      </c>
      <c r="B53" s="280" t="s">
        <v>213</v>
      </c>
      <c r="C53" s="281" t="n">
        <v>3299</v>
      </c>
      <c r="D53" s="281" t="n">
        <v>6097</v>
      </c>
      <c r="E53" s="281" t="n">
        <v>59081</v>
      </c>
      <c r="F53" s="285" t="n">
        <v>524</v>
      </c>
      <c r="G53" s="281" t="n">
        <v>145003</v>
      </c>
      <c r="H53" s="298" t="n">
        <v>214004</v>
      </c>
      <c r="I53" s="281" t="n">
        <v>7879</v>
      </c>
      <c r="J53" s="281" t="n">
        <v>15052</v>
      </c>
      <c r="K53" s="281" t="n">
        <v>138901</v>
      </c>
      <c r="L53" s="281" t="n">
        <v>1288</v>
      </c>
      <c r="M53" s="281" t="n">
        <v>350488</v>
      </c>
      <c r="N53" s="299" t="n">
        <v>513608</v>
      </c>
      <c r="O53" s="281" t="n">
        <v>11178</v>
      </c>
      <c r="P53" s="281" t="n">
        <v>21149</v>
      </c>
      <c r="Q53" s="281" t="n">
        <v>197982</v>
      </c>
      <c r="R53" s="281" t="n">
        <v>1812</v>
      </c>
      <c r="S53" s="281" t="n">
        <v>495491</v>
      </c>
      <c r="T53" s="282" t="n">
        <v>727612</v>
      </c>
    </row>
    <row r="54" customFormat="false" ht="25.15" hidden="false" customHeight="true" outlineLevel="0" collapsed="false">
      <c r="A54" s="280" t="s">
        <v>395</v>
      </c>
      <c r="B54" s="280" t="s">
        <v>214</v>
      </c>
      <c r="C54" s="281" t="n">
        <v>6905</v>
      </c>
      <c r="D54" s="281" t="n">
        <v>673247</v>
      </c>
      <c r="E54" s="281" t="n">
        <v>2957</v>
      </c>
      <c r="F54" s="281" t="n">
        <v>1207</v>
      </c>
      <c r="G54" s="281" t="n">
        <v>190408</v>
      </c>
      <c r="H54" s="298" t="n">
        <v>874724</v>
      </c>
      <c r="I54" s="281" t="n">
        <v>6653</v>
      </c>
      <c r="J54" s="281" t="n">
        <v>623784</v>
      </c>
      <c r="K54" s="281" t="n">
        <v>2698</v>
      </c>
      <c r="L54" s="281" t="n">
        <v>1165</v>
      </c>
      <c r="M54" s="281" t="n">
        <v>178846</v>
      </c>
      <c r="N54" s="299" t="n">
        <v>813146</v>
      </c>
      <c r="O54" s="281" t="n">
        <v>13558</v>
      </c>
      <c r="P54" s="281" t="n">
        <v>1297031</v>
      </c>
      <c r="Q54" s="281" t="n">
        <v>5655</v>
      </c>
      <c r="R54" s="281" t="n">
        <v>2372</v>
      </c>
      <c r="S54" s="281" t="n">
        <v>369254</v>
      </c>
      <c r="T54" s="282" t="n">
        <v>1687870</v>
      </c>
    </row>
    <row r="55" customFormat="false" ht="25.15" hidden="false" customHeight="true" outlineLevel="0" collapsed="false">
      <c r="A55" s="280" t="s">
        <v>396</v>
      </c>
      <c r="B55" s="280" t="s">
        <v>215</v>
      </c>
      <c r="C55" s="281" t="n">
        <v>27775</v>
      </c>
      <c r="D55" s="281" t="n">
        <v>13206</v>
      </c>
      <c r="E55" s="281" t="n">
        <v>12112</v>
      </c>
      <c r="F55" s="281" t="n">
        <v>6087</v>
      </c>
      <c r="G55" s="281" t="n">
        <v>17048</v>
      </c>
      <c r="H55" s="298" t="n">
        <v>76228</v>
      </c>
      <c r="I55" s="281" t="n">
        <v>61525</v>
      </c>
      <c r="J55" s="281" t="n">
        <v>29032</v>
      </c>
      <c r="K55" s="281" t="n">
        <v>26280</v>
      </c>
      <c r="L55" s="281" t="n">
        <v>13465</v>
      </c>
      <c r="M55" s="281" t="n">
        <v>38164</v>
      </c>
      <c r="N55" s="299" t="n">
        <v>168466</v>
      </c>
      <c r="O55" s="281" t="n">
        <v>89300</v>
      </c>
      <c r="P55" s="281" t="n">
        <v>42238</v>
      </c>
      <c r="Q55" s="281" t="n">
        <v>38392</v>
      </c>
      <c r="R55" s="281" t="n">
        <v>19552</v>
      </c>
      <c r="S55" s="281" t="n">
        <v>55212</v>
      </c>
      <c r="T55" s="282" t="n">
        <v>244694</v>
      </c>
    </row>
    <row r="56" customFormat="false" ht="36.75" hidden="false" customHeight="true" outlineLevel="0" collapsed="false">
      <c r="A56" s="280" t="s">
        <v>397</v>
      </c>
      <c r="B56" s="280" t="s">
        <v>266</v>
      </c>
      <c r="C56" s="281" t="n">
        <v>52772</v>
      </c>
      <c r="D56" s="281" t="n">
        <v>6984</v>
      </c>
      <c r="E56" s="281" t="n">
        <v>6058</v>
      </c>
      <c r="F56" s="281" t="n">
        <v>3922</v>
      </c>
      <c r="G56" s="281" t="n">
        <v>18532</v>
      </c>
      <c r="H56" s="298" t="n">
        <v>88268</v>
      </c>
      <c r="I56" s="281" t="n">
        <v>219118</v>
      </c>
      <c r="J56" s="281" t="n">
        <v>28801</v>
      </c>
      <c r="K56" s="281" t="n">
        <v>24735</v>
      </c>
      <c r="L56" s="281" t="n">
        <v>16073</v>
      </c>
      <c r="M56" s="281" t="n">
        <v>76025</v>
      </c>
      <c r="N56" s="299" t="n">
        <v>364752</v>
      </c>
      <c r="O56" s="281" t="n">
        <v>271890</v>
      </c>
      <c r="P56" s="281" t="n">
        <v>35785</v>
      </c>
      <c r="Q56" s="281" t="n">
        <v>30793</v>
      </c>
      <c r="R56" s="281" t="n">
        <v>19995</v>
      </c>
      <c r="S56" s="281" t="n">
        <v>94557</v>
      </c>
      <c r="T56" s="282" t="n">
        <v>453020</v>
      </c>
    </row>
    <row r="57" customFormat="false" ht="25.15" hidden="false" customHeight="true" outlineLevel="0" collapsed="false">
      <c r="A57" s="280" t="s">
        <v>398</v>
      </c>
      <c r="B57" s="280" t="s">
        <v>332</v>
      </c>
      <c r="C57" s="281" t="n">
        <v>44571</v>
      </c>
      <c r="D57" s="281" t="n">
        <v>137650</v>
      </c>
      <c r="E57" s="281" t="n">
        <v>10410</v>
      </c>
      <c r="F57" s="281" t="n">
        <v>8412</v>
      </c>
      <c r="G57" s="281" t="n">
        <v>70741</v>
      </c>
      <c r="H57" s="298" t="n">
        <v>271784</v>
      </c>
      <c r="I57" s="281" t="n">
        <v>85661</v>
      </c>
      <c r="J57" s="281" t="n">
        <v>265749</v>
      </c>
      <c r="K57" s="281" t="n">
        <v>19843</v>
      </c>
      <c r="L57" s="281" t="n">
        <v>16137</v>
      </c>
      <c r="M57" s="281" t="n">
        <v>136358</v>
      </c>
      <c r="N57" s="299" t="n">
        <v>523748</v>
      </c>
      <c r="O57" s="281" t="n">
        <v>130232</v>
      </c>
      <c r="P57" s="281" t="n">
        <v>403399</v>
      </c>
      <c r="Q57" s="281" t="n">
        <v>30253</v>
      </c>
      <c r="R57" s="281" t="n">
        <v>24549</v>
      </c>
      <c r="S57" s="281" t="n">
        <v>207099</v>
      </c>
      <c r="T57" s="282" t="n">
        <v>795532</v>
      </c>
    </row>
    <row r="58" customFormat="false" ht="25.15" hidden="false" customHeight="true" outlineLevel="0" collapsed="false">
      <c r="A58" s="280" t="s">
        <v>399</v>
      </c>
      <c r="B58" s="280" t="s">
        <v>333</v>
      </c>
      <c r="C58" s="281" t="n">
        <v>32404</v>
      </c>
      <c r="D58" s="281" t="n">
        <v>37269</v>
      </c>
      <c r="E58" s="285" t="n">
        <v>809</v>
      </c>
      <c r="F58" s="281" t="n">
        <v>53155</v>
      </c>
      <c r="G58" s="281" t="n">
        <v>3816</v>
      </c>
      <c r="H58" s="298" t="n">
        <v>127453</v>
      </c>
      <c r="I58" s="281" t="n">
        <v>28567</v>
      </c>
      <c r="J58" s="281" t="n">
        <v>32882</v>
      </c>
      <c r="K58" s="285" t="n">
        <v>688</v>
      </c>
      <c r="L58" s="281" t="n">
        <v>46553</v>
      </c>
      <c r="M58" s="281" t="n">
        <v>3515</v>
      </c>
      <c r="N58" s="299" t="n">
        <v>112205</v>
      </c>
      <c r="O58" s="281" t="n">
        <v>60971</v>
      </c>
      <c r="P58" s="281" t="n">
        <v>70151</v>
      </c>
      <c r="Q58" s="281" t="n">
        <v>1497</v>
      </c>
      <c r="R58" s="281" t="n">
        <v>99708</v>
      </c>
      <c r="S58" s="281" t="n">
        <v>7331</v>
      </c>
      <c r="T58" s="282" t="n">
        <v>239658</v>
      </c>
    </row>
    <row r="59" customFormat="false" ht="36.75" hidden="false" customHeight="true" outlineLevel="0" collapsed="false">
      <c r="A59" s="280" t="s">
        <v>400</v>
      </c>
      <c r="B59" s="280" t="s">
        <v>334</v>
      </c>
      <c r="C59" s="285" t="n">
        <v>54</v>
      </c>
      <c r="D59" s="285" t="n">
        <v>84</v>
      </c>
      <c r="E59" s="285" t="n">
        <v>167</v>
      </c>
      <c r="F59" s="281" t="n">
        <v>11438</v>
      </c>
      <c r="G59" s="281" t="n">
        <v>8414</v>
      </c>
      <c r="H59" s="298" t="n">
        <v>20157</v>
      </c>
      <c r="I59" s="285" t="n">
        <v>223</v>
      </c>
      <c r="J59" s="285" t="n">
        <v>298</v>
      </c>
      <c r="K59" s="285" t="n">
        <v>632</v>
      </c>
      <c r="L59" s="281" t="n">
        <v>43762</v>
      </c>
      <c r="M59" s="281" t="n">
        <v>32380</v>
      </c>
      <c r="N59" s="299" t="n">
        <v>77295</v>
      </c>
      <c r="O59" s="285" t="n">
        <v>277</v>
      </c>
      <c r="P59" s="285" t="n">
        <v>382</v>
      </c>
      <c r="Q59" s="285" t="n">
        <v>799</v>
      </c>
      <c r="R59" s="281" t="n">
        <v>55200</v>
      </c>
      <c r="S59" s="281" t="n">
        <v>40794</v>
      </c>
      <c r="T59" s="282" t="n">
        <v>97452</v>
      </c>
    </row>
    <row r="60" customFormat="false" ht="25.15" hidden="false" customHeight="true" outlineLevel="0" collapsed="false">
      <c r="A60" s="280" t="s">
        <v>401</v>
      </c>
      <c r="B60" s="280" t="s">
        <v>220</v>
      </c>
      <c r="C60" s="281" t="n">
        <v>10535</v>
      </c>
      <c r="D60" s="281" t="n">
        <v>3110</v>
      </c>
      <c r="E60" s="281" t="n">
        <v>1558</v>
      </c>
      <c r="F60" s="281" t="n">
        <v>1068</v>
      </c>
      <c r="G60" s="281" t="n">
        <v>3138</v>
      </c>
      <c r="H60" s="298" t="n">
        <v>19409</v>
      </c>
      <c r="I60" s="281" t="n">
        <v>3627</v>
      </c>
      <c r="J60" s="281" t="n">
        <v>1042</v>
      </c>
      <c r="K60" s="285" t="n">
        <v>521</v>
      </c>
      <c r="L60" s="285" t="n">
        <v>353</v>
      </c>
      <c r="M60" s="281" t="n">
        <v>1041</v>
      </c>
      <c r="N60" s="299" t="n">
        <v>6584</v>
      </c>
      <c r="O60" s="281" t="n">
        <v>14162</v>
      </c>
      <c r="P60" s="281" t="n">
        <v>4152</v>
      </c>
      <c r="Q60" s="281" t="n">
        <v>2079</v>
      </c>
      <c r="R60" s="281" t="n">
        <v>1421</v>
      </c>
      <c r="S60" s="281" t="n">
        <v>4179</v>
      </c>
      <c r="T60" s="282" t="n">
        <v>25993</v>
      </c>
    </row>
    <row r="61" customFormat="false" ht="25.15" hidden="false" customHeight="true" outlineLevel="0" collapsed="false">
      <c r="A61" s="280" t="s">
        <v>402</v>
      </c>
      <c r="B61" s="280" t="s">
        <v>221</v>
      </c>
      <c r="C61" s="281" t="n">
        <v>20738</v>
      </c>
      <c r="D61" s="281" t="n">
        <v>30579</v>
      </c>
      <c r="E61" s="281" t="n">
        <v>16922</v>
      </c>
      <c r="F61" s="281" t="n">
        <v>3863</v>
      </c>
      <c r="G61" s="281" t="n">
        <v>67804</v>
      </c>
      <c r="H61" s="298" t="n">
        <v>139906</v>
      </c>
      <c r="I61" s="281" t="n">
        <v>17948</v>
      </c>
      <c r="J61" s="281" t="n">
        <v>25499</v>
      </c>
      <c r="K61" s="281" t="n">
        <v>14098</v>
      </c>
      <c r="L61" s="281" t="n">
        <v>3590</v>
      </c>
      <c r="M61" s="281" t="n">
        <v>56892</v>
      </c>
      <c r="N61" s="299" t="n">
        <v>118027</v>
      </c>
      <c r="O61" s="281" t="n">
        <v>38686</v>
      </c>
      <c r="P61" s="281" t="n">
        <v>56078</v>
      </c>
      <c r="Q61" s="281" t="n">
        <v>31020</v>
      </c>
      <c r="R61" s="281" t="n">
        <v>7453</v>
      </c>
      <c r="S61" s="281" t="n">
        <v>124696</v>
      </c>
      <c r="T61" s="282" t="n">
        <v>257933</v>
      </c>
    </row>
    <row r="62" customFormat="false" ht="25.15" hidden="false" customHeight="true" outlineLevel="0" collapsed="false">
      <c r="A62" s="280" t="s">
        <v>403</v>
      </c>
      <c r="B62" s="280" t="s">
        <v>222</v>
      </c>
      <c r="C62" s="281" t="n">
        <v>69548</v>
      </c>
      <c r="D62" s="281" t="n">
        <v>18053</v>
      </c>
      <c r="E62" s="281" t="n">
        <v>8437</v>
      </c>
      <c r="F62" s="281" t="n">
        <v>5129</v>
      </c>
      <c r="G62" s="281" t="n">
        <v>21055</v>
      </c>
      <c r="H62" s="298" t="n">
        <v>122222</v>
      </c>
      <c r="I62" s="281" t="n">
        <v>23463</v>
      </c>
      <c r="J62" s="281" t="n">
        <v>6099</v>
      </c>
      <c r="K62" s="281" t="n">
        <v>2838</v>
      </c>
      <c r="L62" s="281" t="n">
        <v>1758</v>
      </c>
      <c r="M62" s="281" t="n">
        <v>7031</v>
      </c>
      <c r="N62" s="299" t="n">
        <v>41189</v>
      </c>
      <c r="O62" s="281" t="n">
        <v>93011</v>
      </c>
      <c r="P62" s="281" t="n">
        <v>24152</v>
      </c>
      <c r="Q62" s="281" t="n">
        <v>11275</v>
      </c>
      <c r="R62" s="281" t="n">
        <v>6887</v>
      </c>
      <c r="S62" s="281" t="n">
        <v>28086</v>
      </c>
      <c r="T62" s="282" t="n">
        <v>163411</v>
      </c>
    </row>
    <row r="63" customFormat="false" ht="12.75" hidden="false" customHeight="true" outlineLevel="0" collapsed="false">
      <c r="A63" s="280" t="s">
        <v>404</v>
      </c>
      <c r="B63" s="280" t="s">
        <v>223</v>
      </c>
      <c r="C63" s="285" t="n">
        <v>729</v>
      </c>
      <c r="D63" s="285" t="n">
        <v>104</v>
      </c>
      <c r="E63" s="285" t="n">
        <v>84</v>
      </c>
      <c r="F63" s="285" t="n">
        <v>139</v>
      </c>
      <c r="G63" s="285" t="n">
        <v>70</v>
      </c>
      <c r="H63" s="298" t="n">
        <v>1126</v>
      </c>
      <c r="I63" s="281" t="n">
        <v>1327</v>
      </c>
      <c r="J63" s="285" t="n">
        <v>194</v>
      </c>
      <c r="K63" s="285" t="n">
        <v>162</v>
      </c>
      <c r="L63" s="285" t="n">
        <v>291</v>
      </c>
      <c r="M63" s="285" t="n">
        <v>129</v>
      </c>
      <c r="N63" s="299" t="n">
        <v>2103</v>
      </c>
      <c r="O63" s="281" t="n">
        <v>2056</v>
      </c>
      <c r="P63" s="285" t="n">
        <v>298</v>
      </c>
      <c r="Q63" s="285" t="n">
        <v>246</v>
      </c>
      <c r="R63" s="285" t="n">
        <v>430</v>
      </c>
      <c r="S63" s="285" t="n">
        <v>199</v>
      </c>
      <c r="T63" s="282" t="n">
        <v>3229</v>
      </c>
    </row>
    <row r="64" customFormat="false" ht="36.75" hidden="false" customHeight="true" outlineLevel="0" collapsed="false">
      <c r="A64" s="280" t="s">
        <v>405</v>
      </c>
      <c r="B64" s="280" t="s">
        <v>255</v>
      </c>
      <c r="C64" s="281" t="n">
        <v>10931</v>
      </c>
      <c r="D64" s="281" t="n">
        <v>238992</v>
      </c>
      <c r="E64" s="281" t="n">
        <v>223568</v>
      </c>
      <c r="F64" s="281" t="n">
        <v>1809</v>
      </c>
      <c r="G64" s="281" t="n">
        <v>163855</v>
      </c>
      <c r="H64" s="298" t="n">
        <v>639155</v>
      </c>
      <c r="I64" s="281" t="n">
        <v>26937</v>
      </c>
      <c r="J64" s="281" t="n">
        <v>561846</v>
      </c>
      <c r="K64" s="281" t="n">
        <v>524764</v>
      </c>
      <c r="L64" s="281" t="n">
        <v>4278</v>
      </c>
      <c r="M64" s="281" t="n">
        <v>385166</v>
      </c>
      <c r="N64" s="299" t="n">
        <v>1502991</v>
      </c>
      <c r="O64" s="281" t="n">
        <v>37868</v>
      </c>
      <c r="P64" s="281" t="n">
        <v>800838</v>
      </c>
      <c r="Q64" s="281" t="n">
        <v>748332</v>
      </c>
      <c r="R64" s="281" t="n">
        <v>6087</v>
      </c>
      <c r="S64" s="281" t="n">
        <v>549021</v>
      </c>
      <c r="T64" s="282" t="n">
        <v>2142146</v>
      </c>
    </row>
    <row r="65" customFormat="false" ht="36.75" hidden="false" customHeight="true" outlineLevel="0" collapsed="false">
      <c r="A65" s="280" t="s">
        <v>406</v>
      </c>
      <c r="B65" s="280" t="s">
        <v>252</v>
      </c>
      <c r="C65" s="281" t="n">
        <v>515408</v>
      </c>
      <c r="D65" s="281" t="n">
        <v>660284</v>
      </c>
      <c r="E65" s="281" t="n">
        <v>20232</v>
      </c>
      <c r="F65" s="281" t="n">
        <v>825761</v>
      </c>
      <c r="G65" s="281" t="n">
        <v>100723</v>
      </c>
      <c r="H65" s="298" t="n">
        <v>2122408</v>
      </c>
      <c r="I65" s="281" t="n">
        <v>804317</v>
      </c>
      <c r="J65" s="281" t="n">
        <v>1030740</v>
      </c>
      <c r="K65" s="281" t="n">
        <v>31116</v>
      </c>
      <c r="L65" s="281" t="n">
        <v>1281412</v>
      </c>
      <c r="M65" s="281" t="n">
        <v>157234</v>
      </c>
      <c r="N65" s="299" t="n">
        <v>3304819</v>
      </c>
      <c r="O65" s="281" t="n">
        <v>1319725</v>
      </c>
      <c r="P65" s="281" t="n">
        <v>1691024</v>
      </c>
      <c r="Q65" s="281" t="n">
        <v>51348</v>
      </c>
      <c r="R65" s="281" t="n">
        <v>2107173</v>
      </c>
      <c r="S65" s="281" t="n">
        <v>257957</v>
      </c>
      <c r="T65" s="282" t="n">
        <v>5427227</v>
      </c>
    </row>
    <row r="66" s="300" customFormat="true" ht="25.15" hidden="false" customHeight="true" outlineLevel="0" collapsed="false">
      <c r="A66" s="287"/>
      <c r="B66" s="287"/>
      <c r="C66" s="288" t="n">
        <v>4667708</v>
      </c>
      <c r="D66" s="288" t="n">
        <v>4998743</v>
      </c>
      <c r="E66" s="288" t="n">
        <v>1654930</v>
      </c>
      <c r="F66" s="288" t="n">
        <v>2919555</v>
      </c>
      <c r="G66" s="288" t="n">
        <v>4881112</v>
      </c>
      <c r="H66" s="298" t="n">
        <v>19122048</v>
      </c>
      <c r="I66" s="288" t="n">
        <v>17533851</v>
      </c>
      <c r="J66" s="288" t="n">
        <v>12139934</v>
      </c>
      <c r="K66" s="288" t="n">
        <v>5490683</v>
      </c>
      <c r="L66" s="288" t="n">
        <v>6712542</v>
      </c>
      <c r="M66" s="288" t="n">
        <v>13475117</v>
      </c>
      <c r="N66" s="299" t="n">
        <v>55352127</v>
      </c>
      <c r="O66" s="288" t="n">
        <v>22201559</v>
      </c>
      <c r="P66" s="288" t="n">
        <v>17138677</v>
      </c>
      <c r="Q66" s="288" t="n">
        <v>7145613</v>
      </c>
      <c r="R66" s="288" t="n">
        <v>9632097</v>
      </c>
      <c r="S66" s="288" t="n">
        <v>18356229</v>
      </c>
      <c r="T66" s="282" t="n">
        <v>74474175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0" width="30.65"/>
    <col collapsed="false" customWidth="true" hidden="false" outlineLevel="0" max="3" min="3" style="0" width="17.33"/>
    <col collapsed="false" customWidth="true" hidden="false" outlineLevel="0" max="4" min="4" style="0" width="22.33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82"/>
    <col collapsed="false" customWidth="true" hidden="false" outlineLevel="0" max="9" min="9" style="0" width="17.65"/>
    <col collapsed="false" customWidth="true" hidden="false" outlineLevel="0" max="10" min="10" style="301" width="14.82"/>
    <col collapsed="false" customWidth="true" hidden="false" outlineLevel="0" max="11" min="11" style="301" width="15.99"/>
    <col collapsed="false" customWidth="true" hidden="false" outlineLevel="0" max="12" min="12" style="301" width="14.82"/>
  </cols>
  <sheetData>
    <row r="1" customFormat="false" ht="34.15" hidden="false" customHeight="true" outlineLevel="0" collapsed="false">
      <c r="A1" s="302"/>
      <c r="B1" s="303"/>
      <c r="C1" s="304"/>
      <c r="D1" s="305"/>
      <c r="E1" s="306"/>
      <c r="F1" s="306"/>
      <c r="G1" s="306"/>
      <c r="H1" s="306"/>
      <c r="I1" s="261" t="s">
        <v>413</v>
      </c>
      <c r="J1" s="261"/>
      <c r="K1" s="261"/>
      <c r="L1" s="261"/>
    </row>
    <row r="2" s="308" customFormat="true" ht="34.7" hidden="false" customHeight="true" outlineLevel="0" collapsed="false">
      <c r="A2" s="307" t="s">
        <v>414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75" hidden="false" customHeight="false" outlineLevel="0" collapsed="false">
      <c r="A3" s="302"/>
      <c r="B3" s="303"/>
      <c r="C3" s="301"/>
      <c r="D3" s="301"/>
      <c r="E3" s="301"/>
      <c r="F3" s="301"/>
      <c r="G3" s="301"/>
      <c r="H3" s="301"/>
      <c r="I3" s="301"/>
    </row>
    <row r="4" customFormat="false" ht="113.25" hidden="false" customHeight="true" outlineLevel="0" collapsed="false">
      <c r="A4" s="309" t="s">
        <v>163</v>
      </c>
      <c r="B4" s="310"/>
      <c r="C4" s="311" t="s">
        <v>415</v>
      </c>
      <c r="D4" s="311" t="s">
        <v>416</v>
      </c>
      <c r="E4" s="311" t="s">
        <v>417</v>
      </c>
      <c r="F4" s="311" t="s">
        <v>418</v>
      </c>
      <c r="G4" s="311" t="s">
        <v>419</v>
      </c>
      <c r="H4" s="311" t="s">
        <v>420</v>
      </c>
      <c r="I4" s="311" t="s">
        <v>421</v>
      </c>
      <c r="J4" s="312" t="s">
        <v>422</v>
      </c>
      <c r="K4" s="312" t="s">
        <v>423</v>
      </c>
      <c r="L4" s="312" t="s">
        <v>424</v>
      </c>
    </row>
    <row r="5" customFormat="false" ht="16.5" hidden="false" customHeight="true" outlineLevel="0" collapsed="false">
      <c r="A5" s="309"/>
      <c r="B5" s="310" t="s">
        <v>425</v>
      </c>
      <c r="C5" s="311" t="n">
        <v>5</v>
      </c>
      <c r="D5" s="311" t="n">
        <v>5</v>
      </c>
      <c r="E5" s="311" t="n">
        <v>5</v>
      </c>
      <c r="F5" s="311" t="n">
        <v>2.5</v>
      </c>
      <c r="G5" s="311" t="n">
        <v>2.5</v>
      </c>
      <c r="H5" s="311" t="n">
        <v>2.5</v>
      </c>
      <c r="I5" s="311" t="n">
        <v>2.5</v>
      </c>
      <c r="J5" s="312"/>
      <c r="K5" s="312"/>
      <c r="L5" s="312"/>
    </row>
    <row r="6" customFormat="false" ht="27" hidden="false" customHeight="true" outlineLevel="0" collapsed="false">
      <c r="A6" s="309"/>
      <c r="B6" s="313" t="s">
        <v>426</v>
      </c>
      <c r="C6" s="309" t="s">
        <v>427</v>
      </c>
      <c r="D6" s="309" t="s">
        <v>428</v>
      </c>
      <c r="E6" s="309" t="s">
        <v>427</v>
      </c>
      <c r="F6" s="309" t="s">
        <v>427</v>
      </c>
      <c r="G6" s="309" t="s">
        <v>427</v>
      </c>
      <c r="H6" s="309" t="s">
        <v>427</v>
      </c>
      <c r="I6" s="309" t="s">
        <v>427</v>
      </c>
      <c r="J6" s="312"/>
      <c r="K6" s="312"/>
      <c r="L6" s="312"/>
    </row>
    <row r="7" customFormat="false" ht="25.5" hidden="false" customHeight="false" outlineLevel="0" collapsed="false">
      <c r="A7" s="314" t="n">
        <v>560002</v>
      </c>
      <c r="B7" s="315" t="s">
        <v>167</v>
      </c>
      <c r="C7" s="316" t="n">
        <v>0</v>
      </c>
      <c r="D7" s="317" t="n">
        <v>2.82</v>
      </c>
      <c r="E7" s="317" t="n">
        <v>4.65</v>
      </c>
      <c r="F7" s="317" t="n">
        <v>0.99</v>
      </c>
      <c r="G7" s="317" t="n">
        <v>2.28</v>
      </c>
      <c r="H7" s="317" t="n">
        <v>2.5</v>
      </c>
      <c r="I7" s="317" t="n">
        <v>0.61</v>
      </c>
      <c r="J7" s="318" t="n">
        <v>13.85</v>
      </c>
      <c r="K7" s="319" t="n">
        <v>25</v>
      </c>
      <c r="L7" s="317" t="n">
        <v>55.4</v>
      </c>
      <c r="M7" s="59"/>
      <c r="N7" s="320"/>
    </row>
    <row r="8" customFormat="false" ht="25.5" hidden="false" customHeight="false" outlineLevel="0" collapsed="false">
      <c r="A8" s="314" t="n">
        <v>560014</v>
      </c>
      <c r="B8" s="315" t="s">
        <v>168</v>
      </c>
      <c r="C8" s="316" t="n">
        <v>3.05</v>
      </c>
      <c r="D8" s="317" t="n">
        <v>4.04</v>
      </c>
      <c r="E8" s="317" t="n">
        <v>3.24</v>
      </c>
      <c r="F8" s="317" t="n">
        <v>0.55</v>
      </c>
      <c r="G8" s="317" t="n">
        <v>2.5</v>
      </c>
      <c r="H8" s="317" t="n">
        <v>2.5</v>
      </c>
      <c r="I8" s="317" t="n">
        <v>0</v>
      </c>
      <c r="J8" s="318" t="n">
        <v>15.88</v>
      </c>
      <c r="K8" s="319" t="n">
        <v>24.93</v>
      </c>
      <c r="L8" s="317" t="n">
        <v>63.7</v>
      </c>
      <c r="M8" s="59"/>
      <c r="N8" s="320"/>
    </row>
    <row r="9" customFormat="false" ht="14.25" hidden="false" customHeight="false" outlineLevel="0" collapsed="false">
      <c r="A9" s="314" t="n">
        <v>560017</v>
      </c>
      <c r="B9" s="315" t="s">
        <v>169</v>
      </c>
      <c r="C9" s="316" t="n">
        <v>4.32</v>
      </c>
      <c r="D9" s="317" t="n">
        <v>4.42</v>
      </c>
      <c r="E9" s="317" t="n">
        <v>5</v>
      </c>
      <c r="F9" s="317" t="n">
        <v>1.43</v>
      </c>
      <c r="G9" s="317" t="n">
        <v>2.41</v>
      </c>
      <c r="H9" s="317" t="n">
        <v>2.5</v>
      </c>
      <c r="I9" s="317" t="n">
        <v>1.59</v>
      </c>
      <c r="J9" s="318" t="n">
        <v>21.67</v>
      </c>
      <c r="K9" s="319" t="n">
        <v>25</v>
      </c>
      <c r="L9" s="317" t="n">
        <v>86.68</v>
      </c>
      <c r="M9" s="59"/>
      <c r="N9" s="320"/>
    </row>
    <row r="10" customFormat="false" ht="14.25" hidden="false" customHeight="false" outlineLevel="0" collapsed="false">
      <c r="A10" s="314" t="n">
        <v>560019</v>
      </c>
      <c r="B10" s="315" t="s">
        <v>170</v>
      </c>
      <c r="C10" s="316" t="n">
        <v>3.75</v>
      </c>
      <c r="D10" s="317" t="n">
        <v>5</v>
      </c>
      <c r="E10" s="317" t="n">
        <v>4.98</v>
      </c>
      <c r="F10" s="317" t="n">
        <v>1.52</v>
      </c>
      <c r="G10" s="317" t="n">
        <v>2.31</v>
      </c>
      <c r="H10" s="317" t="n">
        <v>2.5</v>
      </c>
      <c r="I10" s="317" t="n">
        <v>1.44</v>
      </c>
      <c r="J10" s="318" t="n">
        <v>21.5</v>
      </c>
      <c r="K10" s="319" t="n">
        <v>24.9</v>
      </c>
      <c r="L10" s="317" t="n">
        <v>86.35</v>
      </c>
      <c r="M10" s="59"/>
      <c r="N10" s="320"/>
    </row>
    <row r="11" customFormat="false" ht="14.25" hidden="false" customHeight="false" outlineLevel="0" collapsed="false">
      <c r="A11" s="314" t="n">
        <v>560021</v>
      </c>
      <c r="B11" s="315" t="s">
        <v>171</v>
      </c>
      <c r="C11" s="316" t="n">
        <v>4.4</v>
      </c>
      <c r="D11" s="317" t="n">
        <v>5</v>
      </c>
      <c r="E11" s="317" t="n">
        <v>4.94</v>
      </c>
      <c r="F11" s="317" t="n">
        <v>1.73</v>
      </c>
      <c r="G11" s="317" t="n">
        <v>2.34</v>
      </c>
      <c r="H11" s="317" t="n">
        <v>2.5</v>
      </c>
      <c r="I11" s="317" t="n">
        <v>0.96</v>
      </c>
      <c r="J11" s="318" t="n">
        <v>21.87</v>
      </c>
      <c r="K11" s="319" t="n">
        <v>23.95</v>
      </c>
      <c r="L11" s="317" t="n">
        <v>91.32</v>
      </c>
      <c r="M11" s="59"/>
      <c r="N11" s="320"/>
    </row>
    <row r="12" customFormat="false" ht="14.25" hidden="false" customHeight="false" outlineLevel="0" collapsed="false">
      <c r="A12" s="314" t="n">
        <v>560022</v>
      </c>
      <c r="B12" s="315" t="s">
        <v>172</v>
      </c>
      <c r="C12" s="316" t="n">
        <v>1.21</v>
      </c>
      <c r="D12" s="317" t="n">
        <v>5</v>
      </c>
      <c r="E12" s="317" t="n">
        <v>4.48</v>
      </c>
      <c r="F12" s="317" t="n">
        <v>1.45</v>
      </c>
      <c r="G12" s="317" t="n">
        <v>2.28</v>
      </c>
      <c r="H12" s="317" t="n">
        <v>2.49</v>
      </c>
      <c r="I12" s="317" t="n">
        <v>1.64</v>
      </c>
      <c r="J12" s="318" t="n">
        <v>18.55</v>
      </c>
      <c r="K12" s="319" t="n">
        <v>24.36</v>
      </c>
      <c r="L12" s="317" t="n">
        <v>76.15</v>
      </c>
      <c r="M12" s="59"/>
      <c r="N12" s="320"/>
    </row>
    <row r="13" customFormat="false" ht="14.25" hidden="false" customHeight="false" outlineLevel="0" collapsed="false">
      <c r="A13" s="314" t="n">
        <v>560024</v>
      </c>
      <c r="B13" s="315" t="s">
        <v>173</v>
      </c>
      <c r="C13" s="316" t="n">
        <v>4.98</v>
      </c>
      <c r="D13" s="317" t="n">
        <v>4.97</v>
      </c>
      <c r="E13" s="317" t="n">
        <v>4.92</v>
      </c>
      <c r="F13" s="317" t="n">
        <v>2</v>
      </c>
      <c r="G13" s="317" t="n">
        <v>2.5</v>
      </c>
      <c r="H13" s="317" t="n">
        <v>2.5</v>
      </c>
      <c r="I13" s="317" t="n">
        <v>0.04</v>
      </c>
      <c r="J13" s="318" t="n">
        <v>21.91</v>
      </c>
      <c r="K13" s="319" t="n">
        <v>22.58</v>
      </c>
      <c r="L13" s="317" t="n">
        <v>97.03</v>
      </c>
      <c r="M13" s="59"/>
      <c r="N13" s="320"/>
    </row>
    <row r="14" customFormat="false" ht="25.5" hidden="false" customHeight="false" outlineLevel="0" collapsed="false">
      <c r="A14" s="314" t="n">
        <v>560026</v>
      </c>
      <c r="B14" s="315" t="s">
        <v>174</v>
      </c>
      <c r="C14" s="316" t="n">
        <v>3.35</v>
      </c>
      <c r="D14" s="317" t="n">
        <v>5</v>
      </c>
      <c r="E14" s="317" t="n">
        <v>4.95</v>
      </c>
      <c r="F14" s="317" t="n">
        <v>1.15</v>
      </c>
      <c r="G14" s="317" t="n">
        <v>2.32</v>
      </c>
      <c r="H14" s="317" t="n">
        <v>2.5</v>
      </c>
      <c r="I14" s="317" t="n">
        <v>1.61</v>
      </c>
      <c r="J14" s="318" t="n">
        <v>20.88</v>
      </c>
      <c r="K14" s="319" t="n">
        <v>24.59</v>
      </c>
      <c r="L14" s="317" t="n">
        <v>84.91</v>
      </c>
      <c r="M14" s="59"/>
      <c r="N14" s="320"/>
    </row>
    <row r="15" customFormat="false" ht="14.25" hidden="false" customHeight="false" outlineLevel="0" collapsed="false">
      <c r="A15" s="314" t="n">
        <v>560032</v>
      </c>
      <c r="B15" s="315" t="s">
        <v>175</v>
      </c>
      <c r="C15" s="316" t="n">
        <v>2.74</v>
      </c>
      <c r="D15" s="317" t="n">
        <v>2.3</v>
      </c>
      <c r="E15" s="317" t="n">
        <v>3.15</v>
      </c>
      <c r="F15" s="317" t="n">
        <v>1.11</v>
      </c>
      <c r="G15" s="317" t="n">
        <v>2.4</v>
      </c>
      <c r="H15" s="317" t="n">
        <v>2.5</v>
      </c>
      <c r="I15" s="317" t="n">
        <v>0.83</v>
      </c>
      <c r="J15" s="318" t="n">
        <v>15.03</v>
      </c>
      <c r="K15" s="319" t="n">
        <v>25</v>
      </c>
      <c r="L15" s="317" t="n">
        <v>60.12</v>
      </c>
      <c r="M15" s="59"/>
      <c r="N15" s="320"/>
    </row>
    <row r="16" customFormat="false" ht="14.25" hidden="false" customHeight="false" outlineLevel="0" collapsed="false">
      <c r="A16" s="314" t="n">
        <v>560033</v>
      </c>
      <c r="B16" s="315" t="s">
        <v>176</v>
      </c>
      <c r="C16" s="316" t="n">
        <v>3.47</v>
      </c>
      <c r="D16" s="317" t="n">
        <v>4.59</v>
      </c>
      <c r="E16" s="317" t="n">
        <v>5</v>
      </c>
      <c r="F16" s="317" t="n">
        <v>1.92</v>
      </c>
      <c r="G16" s="317" t="n">
        <v>2.5</v>
      </c>
      <c r="H16" s="317" t="n">
        <v>2.5</v>
      </c>
      <c r="I16" s="317" t="n">
        <v>1.5</v>
      </c>
      <c r="J16" s="318" t="n">
        <v>21.48</v>
      </c>
      <c r="K16" s="319" t="n">
        <v>25</v>
      </c>
      <c r="L16" s="317" t="n">
        <v>85.92</v>
      </c>
      <c r="M16" s="59"/>
      <c r="N16" s="320"/>
    </row>
    <row r="17" customFormat="false" ht="14.25" hidden="false" customHeight="false" outlineLevel="0" collapsed="false">
      <c r="A17" s="314" t="n">
        <v>560034</v>
      </c>
      <c r="B17" s="315" t="s">
        <v>177</v>
      </c>
      <c r="C17" s="316" t="n">
        <v>3.8</v>
      </c>
      <c r="D17" s="317" t="n">
        <v>5</v>
      </c>
      <c r="E17" s="317" t="n">
        <v>4.38</v>
      </c>
      <c r="F17" s="317" t="n">
        <v>1.05</v>
      </c>
      <c r="G17" s="317" t="n">
        <v>2.5</v>
      </c>
      <c r="H17" s="317" t="n">
        <v>2.47</v>
      </c>
      <c r="I17" s="317" t="n">
        <v>0.69</v>
      </c>
      <c r="J17" s="318" t="n">
        <v>19.89</v>
      </c>
      <c r="K17" s="319" t="n">
        <v>25</v>
      </c>
      <c r="L17" s="317" t="n">
        <v>79.56</v>
      </c>
      <c r="M17" s="59"/>
      <c r="N17" s="320"/>
    </row>
    <row r="18" customFormat="false" ht="16.15" hidden="false" customHeight="true" outlineLevel="0" collapsed="false">
      <c r="A18" s="314" t="n">
        <v>560035</v>
      </c>
      <c r="B18" s="315" t="s">
        <v>269</v>
      </c>
      <c r="C18" s="316" t="n">
        <v>4.48</v>
      </c>
      <c r="D18" s="317" t="n">
        <v>4.85</v>
      </c>
      <c r="E18" s="317" t="n">
        <v>4.49</v>
      </c>
      <c r="F18" s="317" t="n">
        <v>0.39</v>
      </c>
      <c r="G18" s="317" t="n">
        <v>2.5</v>
      </c>
      <c r="H18" s="317" t="n">
        <v>2.5</v>
      </c>
      <c r="I18" s="317" t="n">
        <v>0</v>
      </c>
      <c r="J18" s="318" t="n">
        <v>19.21</v>
      </c>
      <c r="K18" s="319" t="n">
        <v>22.62</v>
      </c>
      <c r="L18" s="317" t="n">
        <v>84.92</v>
      </c>
      <c r="M18" s="59"/>
      <c r="N18" s="320"/>
    </row>
    <row r="19" customFormat="false" ht="14.25" hidden="false" customHeight="false" outlineLevel="0" collapsed="false">
      <c r="A19" s="314" t="n">
        <v>560036</v>
      </c>
      <c r="B19" s="315" t="s">
        <v>178</v>
      </c>
      <c r="C19" s="316" t="n">
        <v>2.33</v>
      </c>
      <c r="D19" s="317" t="n">
        <v>3.32</v>
      </c>
      <c r="E19" s="317" t="n">
        <v>4.74</v>
      </c>
      <c r="F19" s="317" t="n">
        <v>0.2</v>
      </c>
      <c r="G19" s="317" t="n">
        <v>2.49</v>
      </c>
      <c r="H19" s="317" t="n">
        <v>2.5</v>
      </c>
      <c r="I19" s="317" t="n">
        <v>0.26</v>
      </c>
      <c r="J19" s="318" t="n">
        <v>15.84</v>
      </c>
      <c r="K19" s="319" t="n">
        <v>24.53</v>
      </c>
      <c r="L19" s="317" t="n">
        <v>64.57</v>
      </c>
      <c r="M19" s="59"/>
      <c r="N19" s="320"/>
    </row>
    <row r="20" customFormat="false" ht="25.5" hidden="false" customHeight="false" outlineLevel="0" collapsed="false">
      <c r="A20" s="314" t="n">
        <v>560041</v>
      </c>
      <c r="B20" s="315" t="s">
        <v>251</v>
      </c>
      <c r="C20" s="316" t="n">
        <v>4.42</v>
      </c>
      <c r="D20" s="317" t="n">
        <v>4.99</v>
      </c>
      <c r="E20" s="317" t="n">
        <v>4.82</v>
      </c>
      <c r="F20" s="317" t="n">
        <v>1.36</v>
      </c>
      <c r="G20" s="317" t="n">
        <v>2.5</v>
      </c>
      <c r="H20" s="317" t="n">
        <v>2.5</v>
      </c>
      <c r="I20" s="317" t="n">
        <v>0</v>
      </c>
      <c r="J20" s="318" t="n">
        <v>20.59</v>
      </c>
      <c r="K20" s="319" t="n">
        <v>22.51</v>
      </c>
      <c r="L20" s="317" t="n">
        <v>91.47</v>
      </c>
      <c r="M20" s="59"/>
      <c r="N20" s="320"/>
    </row>
    <row r="21" customFormat="false" ht="14.25" hidden="false" customHeight="false" outlineLevel="0" collapsed="false">
      <c r="A21" s="314" t="n">
        <v>560043</v>
      </c>
      <c r="B21" s="315" t="s">
        <v>179</v>
      </c>
      <c r="C21" s="316" t="n">
        <v>3.67</v>
      </c>
      <c r="D21" s="317" t="n">
        <v>5</v>
      </c>
      <c r="E21" s="317" t="n">
        <v>4.8</v>
      </c>
      <c r="F21" s="317" t="n">
        <v>1.63</v>
      </c>
      <c r="G21" s="317" t="n">
        <v>2.3</v>
      </c>
      <c r="H21" s="317" t="n">
        <v>2.48</v>
      </c>
      <c r="I21" s="317" t="n">
        <v>1.32</v>
      </c>
      <c r="J21" s="318" t="n">
        <v>21.2</v>
      </c>
      <c r="K21" s="319" t="n">
        <v>24.51</v>
      </c>
      <c r="L21" s="317" t="n">
        <v>86.5</v>
      </c>
      <c r="M21" s="59"/>
      <c r="N21" s="320"/>
    </row>
    <row r="22" customFormat="false" ht="14.25" hidden="false" customHeight="false" outlineLevel="0" collapsed="false">
      <c r="A22" s="314" t="n">
        <v>560045</v>
      </c>
      <c r="B22" s="315" t="s">
        <v>180</v>
      </c>
      <c r="C22" s="316" t="n">
        <v>4.01</v>
      </c>
      <c r="D22" s="317" t="n">
        <v>4.51</v>
      </c>
      <c r="E22" s="317" t="n">
        <v>4.9</v>
      </c>
      <c r="F22" s="317" t="n">
        <v>0.21</v>
      </c>
      <c r="G22" s="317" t="n">
        <v>2.39</v>
      </c>
      <c r="H22" s="317" t="n">
        <v>2.5</v>
      </c>
      <c r="I22" s="317" t="n">
        <v>0.17</v>
      </c>
      <c r="J22" s="318" t="n">
        <v>18.69</v>
      </c>
      <c r="K22" s="319" t="n">
        <v>24.43</v>
      </c>
      <c r="L22" s="317" t="n">
        <v>76.5</v>
      </c>
      <c r="M22" s="59"/>
      <c r="N22" s="320"/>
    </row>
    <row r="23" customFormat="false" ht="14.25" hidden="false" customHeight="false" outlineLevel="0" collapsed="false">
      <c r="A23" s="314" t="n">
        <v>560047</v>
      </c>
      <c r="B23" s="315" t="s">
        <v>181</v>
      </c>
      <c r="C23" s="316" t="n">
        <v>3.62</v>
      </c>
      <c r="D23" s="317" t="n">
        <v>3.4</v>
      </c>
      <c r="E23" s="317" t="n">
        <v>3.08</v>
      </c>
      <c r="F23" s="317" t="n">
        <v>0.34</v>
      </c>
      <c r="G23" s="317" t="n">
        <v>2.5</v>
      </c>
      <c r="H23" s="317" t="n">
        <v>2.5</v>
      </c>
      <c r="I23" s="317" t="n">
        <v>0.2</v>
      </c>
      <c r="J23" s="318" t="n">
        <v>15.64</v>
      </c>
      <c r="K23" s="319" t="n">
        <v>24.45</v>
      </c>
      <c r="L23" s="317" t="n">
        <v>63.97</v>
      </c>
      <c r="M23" s="59"/>
      <c r="N23" s="320"/>
    </row>
    <row r="24" customFormat="false" ht="14.25" hidden="false" customHeight="false" outlineLevel="0" collapsed="false">
      <c r="A24" s="314" t="n">
        <v>560052</v>
      </c>
      <c r="B24" s="315" t="s">
        <v>182</v>
      </c>
      <c r="C24" s="316" t="n">
        <v>3.74</v>
      </c>
      <c r="D24" s="317" t="n">
        <v>5</v>
      </c>
      <c r="E24" s="317" t="n">
        <v>4.64</v>
      </c>
      <c r="F24" s="317" t="n">
        <v>0.65</v>
      </c>
      <c r="G24" s="317" t="n">
        <v>2.35</v>
      </c>
      <c r="H24" s="317" t="n">
        <v>2.44</v>
      </c>
      <c r="I24" s="317" t="n">
        <v>1.57</v>
      </c>
      <c r="J24" s="318" t="n">
        <v>20.39</v>
      </c>
      <c r="K24" s="319" t="n">
        <v>24.41</v>
      </c>
      <c r="L24" s="317" t="n">
        <v>83.53</v>
      </c>
      <c r="M24" s="59"/>
      <c r="N24" s="320"/>
    </row>
    <row r="25" customFormat="false" ht="14.25" hidden="false" customHeight="false" outlineLevel="0" collapsed="false">
      <c r="A25" s="314" t="n">
        <v>560053</v>
      </c>
      <c r="B25" s="315" t="s">
        <v>183</v>
      </c>
      <c r="C25" s="316" t="n">
        <v>2.53</v>
      </c>
      <c r="D25" s="317" t="n">
        <v>4.84</v>
      </c>
      <c r="E25" s="317" t="n">
        <v>4.41</v>
      </c>
      <c r="F25" s="317" t="n">
        <v>0.35</v>
      </c>
      <c r="G25" s="317" t="n">
        <v>2.5</v>
      </c>
      <c r="H25" s="317" t="n">
        <v>2.48</v>
      </c>
      <c r="I25" s="317" t="n">
        <v>0.48</v>
      </c>
      <c r="J25" s="318" t="n">
        <v>17.59</v>
      </c>
      <c r="K25" s="319" t="n">
        <v>24.48</v>
      </c>
      <c r="L25" s="317" t="n">
        <v>71.85</v>
      </c>
      <c r="M25" s="59"/>
      <c r="N25" s="320"/>
    </row>
    <row r="26" customFormat="false" ht="14.25" hidden="false" customHeight="false" outlineLevel="0" collapsed="false">
      <c r="A26" s="314" t="n">
        <v>560054</v>
      </c>
      <c r="B26" s="315" t="s">
        <v>184</v>
      </c>
      <c r="C26" s="316" t="n">
        <v>4.3</v>
      </c>
      <c r="D26" s="317" t="n">
        <v>4.58</v>
      </c>
      <c r="E26" s="317" t="n">
        <v>3.44</v>
      </c>
      <c r="F26" s="317" t="n">
        <v>1.21</v>
      </c>
      <c r="G26" s="317" t="n">
        <v>2.45</v>
      </c>
      <c r="H26" s="317" t="n">
        <v>2.3</v>
      </c>
      <c r="I26" s="317" t="n">
        <v>0.29</v>
      </c>
      <c r="J26" s="318" t="n">
        <v>18.57</v>
      </c>
      <c r="K26" s="319" t="n">
        <v>24.34</v>
      </c>
      <c r="L26" s="317" t="n">
        <v>76.29</v>
      </c>
      <c r="M26" s="59"/>
      <c r="N26" s="320"/>
    </row>
    <row r="27" customFormat="false" ht="14.25" hidden="false" customHeight="false" outlineLevel="0" collapsed="false">
      <c r="A27" s="314" t="n">
        <v>560055</v>
      </c>
      <c r="B27" s="315" t="s">
        <v>185</v>
      </c>
      <c r="C27" s="316" t="n">
        <v>1.17</v>
      </c>
      <c r="D27" s="317" t="n">
        <v>5</v>
      </c>
      <c r="E27" s="317" t="n">
        <v>3.52</v>
      </c>
      <c r="F27" s="317" t="n">
        <v>0.27</v>
      </c>
      <c r="G27" s="317" t="n">
        <v>2.5</v>
      </c>
      <c r="H27" s="317" t="n">
        <v>2.39</v>
      </c>
      <c r="I27" s="317" t="n">
        <v>0.17</v>
      </c>
      <c r="J27" s="318" t="n">
        <v>15.02</v>
      </c>
      <c r="K27" s="319" t="n">
        <v>24.5</v>
      </c>
      <c r="L27" s="317" t="n">
        <v>61.31</v>
      </c>
      <c r="M27" s="59"/>
      <c r="N27" s="320"/>
    </row>
    <row r="28" customFormat="false" ht="14.25" hidden="false" customHeight="false" outlineLevel="0" collapsed="false">
      <c r="A28" s="314" t="n">
        <v>560056</v>
      </c>
      <c r="B28" s="315" t="s">
        <v>186</v>
      </c>
      <c r="C28" s="316" t="n">
        <v>2.81</v>
      </c>
      <c r="D28" s="317" t="n">
        <v>5</v>
      </c>
      <c r="E28" s="317" t="n">
        <v>4.41</v>
      </c>
      <c r="F28" s="317" t="n">
        <v>0.33</v>
      </c>
      <c r="G28" s="317" t="n">
        <v>2.5</v>
      </c>
      <c r="H28" s="317" t="n">
        <v>2.4</v>
      </c>
      <c r="I28" s="317" t="n">
        <v>0.94</v>
      </c>
      <c r="J28" s="318" t="n">
        <v>18.39</v>
      </c>
      <c r="K28" s="319" t="n">
        <v>24.54</v>
      </c>
      <c r="L28" s="317" t="n">
        <v>74.94</v>
      </c>
      <c r="M28" s="59"/>
      <c r="N28" s="320"/>
    </row>
    <row r="29" customFormat="false" ht="14.25" hidden="false" customHeight="false" outlineLevel="0" collapsed="false">
      <c r="A29" s="314" t="n">
        <v>560057</v>
      </c>
      <c r="B29" s="315" t="s">
        <v>187</v>
      </c>
      <c r="C29" s="316" t="n">
        <v>4.47</v>
      </c>
      <c r="D29" s="317" t="n">
        <v>5</v>
      </c>
      <c r="E29" s="317" t="n">
        <v>4.37</v>
      </c>
      <c r="F29" s="317" t="n">
        <v>2.49</v>
      </c>
      <c r="G29" s="317" t="n">
        <v>2.41</v>
      </c>
      <c r="H29" s="317" t="n">
        <v>2.33</v>
      </c>
      <c r="I29" s="317" t="n">
        <v>0.92</v>
      </c>
      <c r="J29" s="318" t="n">
        <v>21.99</v>
      </c>
      <c r="K29" s="319" t="n">
        <v>24.49</v>
      </c>
      <c r="L29" s="317" t="n">
        <v>89.79</v>
      </c>
      <c r="M29" s="59"/>
      <c r="N29" s="320"/>
    </row>
    <row r="30" customFormat="false" ht="14.25" hidden="false" customHeight="false" outlineLevel="0" collapsed="false">
      <c r="A30" s="314" t="n">
        <v>560058</v>
      </c>
      <c r="B30" s="315" t="s">
        <v>188</v>
      </c>
      <c r="C30" s="316" t="n">
        <v>0.97</v>
      </c>
      <c r="D30" s="317" t="n">
        <v>3.76</v>
      </c>
      <c r="E30" s="317" t="n">
        <v>3.84</v>
      </c>
      <c r="F30" s="317" t="n">
        <v>0.21</v>
      </c>
      <c r="G30" s="317" t="n">
        <v>2.5</v>
      </c>
      <c r="H30" s="317" t="n">
        <v>2.5</v>
      </c>
      <c r="I30" s="317" t="n">
        <v>0.19</v>
      </c>
      <c r="J30" s="318" t="n">
        <v>13.97</v>
      </c>
      <c r="K30" s="319" t="n">
        <v>24.44</v>
      </c>
      <c r="L30" s="317" t="n">
        <v>57.16</v>
      </c>
      <c r="M30" s="59"/>
      <c r="N30" s="320"/>
    </row>
    <row r="31" customFormat="false" ht="14.25" hidden="false" customHeight="false" outlineLevel="0" collapsed="false">
      <c r="A31" s="314" t="n">
        <v>560059</v>
      </c>
      <c r="B31" s="315" t="s">
        <v>189</v>
      </c>
      <c r="C31" s="316" t="n">
        <v>2.9</v>
      </c>
      <c r="D31" s="317" t="n">
        <v>5</v>
      </c>
      <c r="E31" s="317" t="n">
        <v>4.89</v>
      </c>
      <c r="F31" s="317" t="n">
        <v>2.02</v>
      </c>
      <c r="G31" s="317" t="n">
        <v>2.5</v>
      </c>
      <c r="H31" s="317" t="n">
        <v>2.29</v>
      </c>
      <c r="I31" s="317" t="n">
        <v>2.01</v>
      </c>
      <c r="J31" s="318" t="n">
        <v>21.61</v>
      </c>
      <c r="K31" s="319" t="n">
        <v>24.51</v>
      </c>
      <c r="L31" s="317" t="n">
        <v>88.17</v>
      </c>
      <c r="M31" s="59"/>
      <c r="N31" s="320"/>
    </row>
    <row r="32" customFormat="false" ht="14.25" hidden="false" customHeight="false" outlineLevel="0" collapsed="false">
      <c r="A32" s="314" t="n">
        <v>560060</v>
      </c>
      <c r="B32" s="315" t="s">
        <v>190</v>
      </c>
      <c r="C32" s="316" t="n">
        <v>3.72</v>
      </c>
      <c r="D32" s="317" t="n">
        <v>4.67</v>
      </c>
      <c r="E32" s="317" t="n">
        <v>4.76</v>
      </c>
      <c r="F32" s="317" t="n">
        <v>0.28</v>
      </c>
      <c r="G32" s="317" t="n">
        <v>2.5</v>
      </c>
      <c r="H32" s="317" t="n">
        <v>2.45</v>
      </c>
      <c r="I32" s="317" t="n">
        <v>0.63</v>
      </c>
      <c r="J32" s="318" t="n">
        <v>19.01</v>
      </c>
      <c r="K32" s="319" t="n">
        <v>24.47</v>
      </c>
      <c r="L32" s="317" t="n">
        <v>77.69</v>
      </c>
      <c r="M32" s="59"/>
      <c r="N32" s="320"/>
    </row>
    <row r="33" customFormat="false" ht="14.25" hidden="false" customHeight="false" outlineLevel="0" collapsed="false">
      <c r="A33" s="314" t="n">
        <v>560061</v>
      </c>
      <c r="B33" s="315" t="s">
        <v>191</v>
      </c>
      <c r="C33" s="316" t="n">
        <v>2.76</v>
      </c>
      <c r="D33" s="317" t="n">
        <v>5</v>
      </c>
      <c r="E33" s="317" t="n">
        <v>3.78</v>
      </c>
      <c r="F33" s="317" t="n">
        <v>0.35</v>
      </c>
      <c r="G33" s="317" t="n">
        <v>2.5</v>
      </c>
      <c r="H33" s="317" t="n">
        <v>2.33</v>
      </c>
      <c r="I33" s="317" t="n">
        <v>0.85</v>
      </c>
      <c r="J33" s="318" t="n">
        <v>17.57</v>
      </c>
      <c r="K33" s="319" t="n">
        <v>24.43</v>
      </c>
      <c r="L33" s="317" t="n">
        <v>71.92</v>
      </c>
      <c r="M33" s="59"/>
      <c r="N33" s="320"/>
    </row>
    <row r="34" customFormat="false" ht="14.25" hidden="false" customHeight="false" outlineLevel="0" collapsed="false">
      <c r="A34" s="314" t="n">
        <v>560062</v>
      </c>
      <c r="B34" s="315" t="s">
        <v>192</v>
      </c>
      <c r="C34" s="316" t="n">
        <v>1.97</v>
      </c>
      <c r="D34" s="317" t="n">
        <v>5</v>
      </c>
      <c r="E34" s="317" t="n">
        <v>4.6</v>
      </c>
      <c r="F34" s="317" t="n">
        <v>0.41</v>
      </c>
      <c r="G34" s="317" t="n">
        <v>2.49</v>
      </c>
      <c r="H34" s="317" t="n">
        <v>2.49</v>
      </c>
      <c r="I34" s="317" t="n">
        <v>0.49</v>
      </c>
      <c r="J34" s="318" t="n">
        <v>17.45</v>
      </c>
      <c r="K34" s="319" t="n">
        <v>24.48</v>
      </c>
      <c r="L34" s="317" t="n">
        <v>71.28</v>
      </c>
      <c r="M34" s="59"/>
      <c r="N34" s="320"/>
    </row>
    <row r="35" customFormat="false" ht="25.5" hidden="false" customHeight="false" outlineLevel="0" collapsed="false">
      <c r="A35" s="314" t="n">
        <v>560063</v>
      </c>
      <c r="B35" s="315" t="s">
        <v>193</v>
      </c>
      <c r="C35" s="316" t="n">
        <v>1.73</v>
      </c>
      <c r="D35" s="317" t="n">
        <v>5</v>
      </c>
      <c r="E35" s="317" t="n">
        <v>3.32</v>
      </c>
      <c r="F35" s="317" t="n">
        <v>0.63</v>
      </c>
      <c r="G35" s="317" t="n">
        <v>2.5</v>
      </c>
      <c r="H35" s="317" t="n">
        <v>2.41</v>
      </c>
      <c r="I35" s="317" t="n">
        <v>0.43</v>
      </c>
      <c r="J35" s="318" t="n">
        <v>16.02</v>
      </c>
      <c r="K35" s="319" t="n">
        <v>24.45</v>
      </c>
      <c r="L35" s="317" t="n">
        <v>65.52</v>
      </c>
      <c r="M35" s="59"/>
      <c r="N35" s="320"/>
    </row>
    <row r="36" customFormat="false" ht="14.25" hidden="false" customHeight="false" outlineLevel="0" collapsed="false">
      <c r="A36" s="314" t="n">
        <v>560064</v>
      </c>
      <c r="B36" s="315" t="s">
        <v>194</v>
      </c>
      <c r="C36" s="316" t="n">
        <v>5</v>
      </c>
      <c r="D36" s="317" t="n">
        <v>5</v>
      </c>
      <c r="E36" s="317" t="n">
        <v>4.96</v>
      </c>
      <c r="F36" s="317" t="n">
        <v>2.47</v>
      </c>
      <c r="G36" s="317" t="n">
        <v>2.33</v>
      </c>
      <c r="H36" s="317" t="n">
        <v>2.47</v>
      </c>
      <c r="I36" s="317" t="n">
        <v>1.7</v>
      </c>
      <c r="J36" s="318" t="n">
        <v>23.93</v>
      </c>
      <c r="K36" s="319" t="n">
        <v>24.45</v>
      </c>
      <c r="L36" s="317" t="n">
        <v>97.87</v>
      </c>
      <c r="M36" s="59"/>
      <c r="N36" s="320"/>
    </row>
    <row r="37" customFormat="false" ht="14.25" hidden="false" customHeight="false" outlineLevel="0" collapsed="false">
      <c r="A37" s="314" t="n">
        <v>560065</v>
      </c>
      <c r="B37" s="315" t="s">
        <v>195</v>
      </c>
      <c r="C37" s="316" t="n">
        <v>3.56</v>
      </c>
      <c r="D37" s="317" t="n">
        <v>5</v>
      </c>
      <c r="E37" s="317" t="n">
        <v>4.66</v>
      </c>
      <c r="F37" s="317" t="n">
        <v>0.17</v>
      </c>
      <c r="G37" s="317" t="n">
        <v>2.5</v>
      </c>
      <c r="H37" s="317" t="n">
        <v>2.37</v>
      </c>
      <c r="I37" s="317" t="n">
        <v>1</v>
      </c>
      <c r="J37" s="318" t="n">
        <v>19.26</v>
      </c>
      <c r="K37" s="319" t="n">
        <v>24.53</v>
      </c>
      <c r="L37" s="317" t="n">
        <v>78.52</v>
      </c>
      <c r="M37" s="59"/>
      <c r="N37" s="320"/>
    </row>
    <row r="38" customFormat="false" ht="14.25" hidden="false" customHeight="false" outlineLevel="0" collapsed="false">
      <c r="A38" s="314" t="n">
        <v>560066</v>
      </c>
      <c r="B38" s="315" t="s">
        <v>196</v>
      </c>
      <c r="C38" s="316" t="n">
        <v>3.22</v>
      </c>
      <c r="D38" s="317" t="n">
        <v>4.54</v>
      </c>
      <c r="E38" s="317" t="n">
        <v>3.86</v>
      </c>
      <c r="F38" s="317" t="n">
        <v>0.62</v>
      </c>
      <c r="G38" s="317" t="n">
        <v>2.5</v>
      </c>
      <c r="H38" s="317" t="n">
        <v>2.38</v>
      </c>
      <c r="I38" s="317" t="n">
        <v>1.23</v>
      </c>
      <c r="J38" s="318" t="n">
        <v>18.35</v>
      </c>
      <c r="K38" s="319" t="n">
        <v>24.51</v>
      </c>
      <c r="L38" s="317" t="n">
        <v>74.87</v>
      </c>
      <c r="M38" s="59"/>
      <c r="N38" s="320"/>
    </row>
    <row r="39" customFormat="false" ht="14.25" hidden="false" customHeight="false" outlineLevel="0" collapsed="false">
      <c r="A39" s="314" t="n">
        <v>560067</v>
      </c>
      <c r="B39" s="315" t="s">
        <v>197</v>
      </c>
      <c r="C39" s="316" t="n">
        <v>2.23</v>
      </c>
      <c r="D39" s="317" t="n">
        <v>3.66</v>
      </c>
      <c r="E39" s="317" t="n">
        <v>3.4</v>
      </c>
      <c r="F39" s="317" t="n">
        <v>0.11</v>
      </c>
      <c r="G39" s="317" t="n">
        <v>2.5</v>
      </c>
      <c r="H39" s="317" t="n">
        <v>2.39</v>
      </c>
      <c r="I39" s="317" t="n">
        <v>0.13</v>
      </c>
      <c r="J39" s="318" t="n">
        <v>14.42</v>
      </c>
      <c r="K39" s="319" t="n">
        <v>24.42</v>
      </c>
      <c r="L39" s="317" t="n">
        <v>59.05</v>
      </c>
      <c r="M39" s="59"/>
      <c r="N39" s="320"/>
    </row>
    <row r="40" customFormat="false" ht="14.25" hidden="false" customHeight="false" outlineLevel="0" collapsed="false">
      <c r="A40" s="314" t="n">
        <v>560068</v>
      </c>
      <c r="B40" s="315" t="s">
        <v>198</v>
      </c>
      <c r="C40" s="316" t="n">
        <v>2.68</v>
      </c>
      <c r="D40" s="317" t="n">
        <v>4.11</v>
      </c>
      <c r="E40" s="317" t="n">
        <v>2.47</v>
      </c>
      <c r="F40" s="317" t="n">
        <v>0.1</v>
      </c>
      <c r="G40" s="317" t="n">
        <v>2.5</v>
      </c>
      <c r="H40" s="317" t="n">
        <v>2.43</v>
      </c>
      <c r="I40" s="317" t="n">
        <v>0.72</v>
      </c>
      <c r="J40" s="318" t="n">
        <v>15.01</v>
      </c>
      <c r="K40" s="319" t="n">
        <v>24.44</v>
      </c>
      <c r="L40" s="317" t="n">
        <v>61.42</v>
      </c>
      <c r="M40" s="59"/>
      <c r="N40" s="320"/>
    </row>
    <row r="41" customFormat="false" ht="14.25" hidden="false" customHeight="false" outlineLevel="0" collapsed="false">
      <c r="A41" s="314" t="n">
        <v>560069</v>
      </c>
      <c r="B41" s="315" t="s">
        <v>199</v>
      </c>
      <c r="C41" s="316" t="n">
        <v>4.02</v>
      </c>
      <c r="D41" s="317" t="n">
        <v>5</v>
      </c>
      <c r="E41" s="317" t="n">
        <v>4.96</v>
      </c>
      <c r="F41" s="317" t="n">
        <v>0.17</v>
      </c>
      <c r="G41" s="317" t="n">
        <v>2.5</v>
      </c>
      <c r="H41" s="317" t="n">
        <v>2.3</v>
      </c>
      <c r="I41" s="317" t="n">
        <v>0.23</v>
      </c>
      <c r="J41" s="318" t="n">
        <v>19.18</v>
      </c>
      <c r="K41" s="319" t="n">
        <v>24.46</v>
      </c>
      <c r="L41" s="317" t="n">
        <v>78.41</v>
      </c>
      <c r="M41" s="59"/>
      <c r="N41" s="320"/>
    </row>
    <row r="42" customFormat="false" ht="14.25" hidden="false" customHeight="false" outlineLevel="0" collapsed="false">
      <c r="A42" s="314" t="n">
        <v>560070</v>
      </c>
      <c r="B42" s="315" t="s">
        <v>200</v>
      </c>
      <c r="C42" s="316" t="n">
        <v>0.86</v>
      </c>
      <c r="D42" s="317" t="n">
        <v>5</v>
      </c>
      <c r="E42" s="317" t="n">
        <v>4.85</v>
      </c>
      <c r="F42" s="317" t="n">
        <v>1.42</v>
      </c>
      <c r="G42" s="317" t="n">
        <v>2.5</v>
      </c>
      <c r="H42" s="317" t="n">
        <v>2.43</v>
      </c>
      <c r="I42" s="317" t="n">
        <v>0.94</v>
      </c>
      <c r="J42" s="318" t="n">
        <v>18</v>
      </c>
      <c r="K42" s="319" t="n">
        <v>24.38</v>
      </c>
      <c r="L42" s="317" t="n">
        <v>73.83</v>
      </c>
      <c r="M42" s="59"/>
      <c r="N42" s="320"/>
    </row>
    <row r="43" customFormat="false" ht="14.25" hidden="false" customHeight="false" outlineLevel="0" collapsed="false">
      <c r="A43" s="314" t="n">
        <v>560071</v>
      </c>
      <c r="B43" s="315" t="s">
        <v>201</v>
      </c>
      <c r="C43" s="316" t="n">
        <v>3.17</v>
      </c>
      <c r="D43" s="317" t="n">
        <v>5</v>
      </c>
      <c r="E43" s="317" t="n">
        <v>3.46</v>
      </c>
      <c r="F43" s="317" t="n">
        <v>0.65</v>
      </c>
      <c r="G43" s="317" t="n">
        <v>2.5</v>
      </c>
      <c r="H43" s="317" t="n">
        <v>2.33</v>
      </c>
      <c r="I43" s="317" t="n">
        <v>0.62</v>
      </c>
      <c r="J43" s="318" t="n">
        <v>17.73</v>
      </c>
      <c r="K43" s="319" t="n">
        <v>24.38</v>
      </c>
      <c r="L43" s="317" t="n">
        <v>72.72</v>
      </c>
      <c r="M43" s="59"/>
      <c r="N43" s="320"/>
    </row>
    <row r="44" customFormat="false" ht="14.25" hidden="false" customHeight="false" outlineLevel="0" collapsed="false">
      <c r="A44" s="314" t="n">
        <v>560072</v>
      </c>
      <c r="B44" s="315" t="s">
        <v>202</v>
      </c>
      <c r="C44" s="316" t="n">
        <v>3.39</v>
      </c>
      <c r="D44" s="317" t="n">
        <v>5</v>
      </c>
      <c r="E44" s="317" t="n">
        <v>4.9</v>
      </c>
      <c r="F44" s="317" t="n">
        <v>0.83</v>
      </c>
      <c r="G44" s="317" t="n">
        <v>2.39</v>
      </c>
      <c r="H44" s="317" t="n">
        <v>2.43</v>
      </c>
      <c r="I44" s="317" t="n">
        <v>1.13</v>
      </c>
      <c r="J44" s="318" t="n">
        <v>20.07</v>
      </c>
      <c r="K44" s="319" t="n">
        <v>24.48</v>
      </c>
      <c r="L44" s="317" t="n">
        <v>81.99</v>
      </c>
      <c r="M44" s="59"/>
      <c r="N44" s="320"/>
    </row>
    <row r="45" customFormat="false" ht="14.25" hidden="false" customHeight="false" outlineLevel="0" collapsed="false">
      <c r="A45" s="314" t="n">
        <v>560073</v>
      </c>
      <c r="B45" s="315" t="s">
        <v>203</v>
      </c>
      <c r="C45" s="316" t="n">
        <v>4.37</v>
      </c>
      <c r="D45" s="317" t="n">
        <v>5</v>
      </c>
      <c r="E45" s="317" t="n">
        <v>4.92</v>
      </c>
      <c r="F45" s="317" t="n">
        <v>1.92</v>
      </c>
      <c r="G45" s="317" t="n">
        <v>2.5</v>
      </c>
      <c r="H45" s="317" t="n">
        <v>2.17</v>
      </c>
      <c r="I45" s="317" t="n">
        <v>1.78</v>
      </c>
      <c r="J45" s="318" t="n">
        <v>22.66</v>
      </c>
      <c r="K45" s="319" t="n">
        <v>24.59</v>
      </c>
      <c r="L45" s="317" t="n">
        <v>92.15</v>
      </c>
      <c r="M45" s="59"/>
      <c r="N45" s="320"/>
    </row>
    <row r="46" customFormat="false" ht="14.25" hidden="false" customHeight="false" outlineLevel="0" collapsed="false">
      <c r="A46" s="314" t="n">
        <v>560074</v>
      </c>
      <c r="B46" s="315" t="s">
        <v>204</v>
      </c>
      <c r="C46" s="316" t="n">
        <v>0.86</v>
      </c>
      <c r="D46" s="317" t="n">
        <v>4.81</v>
      </c>
      <c r="E46" s="317" t="n">
        <v>3.22</v>
      </c>
      <c r="F46" s="317" t="n">
        <v>0.22</v>
      </c>
      <c r="G46" s="317" t="n">
        <v>2.5</v>
      </c>
      <c r="H46" s="317" t="n">
        <v>2.35</v>
      </c>
      <c r="I46" s="317" t="n">
        <v>0.68</v>
      </c>
      <c r="J46" s="318" t="n">
        <v>14.64</v>
      </c>
      <c r="K46" s="319" t="n">
        <v>24.4</v>
      </c>
      <c r="L46" s="317" t="n">
        <v>60</v>
      </c>
      <c r="M46" s="59"/>
      <c r="N46" s="320"/>
    </row>
    <row r="47" customFormat="false" ht="14.25" hidden="false" customHeight="false" outlineLevel="0" collapsed="false">
      <c r="A47" s="314" t="n">
        <v>560075</v>
      </c>
      <c r="B47" s="315" t="s">
        <v>205</v>
      </c>
      <c r="C47" s="316" t="n">
        <v>4.02</v>
      </c>
      <c r="D47" s="317" t="n">
        <v>4.31</v>
      </c>
      <c r="E47" s="317" t="n">
        <v>4.91</v>
      </c>
      <c r="F47" s="317" t="n">
        <v>2.42</v>
      </c>
      <c r="G47" s="317" t="n">
        <v>2.5</v>
      </c>
      <c r="H47" s="317" t="n">
        <v>2.38</v>
      </c>
      <c r="I47" s="317" t="n">
        <v>1.26</v>
      </c>
      <c r="J47" s="318" t="n">
        <v>21.8</v>
      </c>
      <c r="K47" s="319" t="n">
        <v>24.42</v>
      </c>
      <c r="L47" s="317" t="n">
        <v>89.27</v>
      </c>
      <c r="M47" s="59"/>
      <c r="N47" s="320"/>
    </row>
    <row r="48" customFormat="false" ht="14.25" hidden="false" customHeight="false" outlineLevel="0" collapsed="false">
      <c r="A48" s="314" t="n">
        <v>560076</v>
      </c>
      <c r="B48" s="315" t="s">
        <v>206</v>
      </c>
      <c r="C48" s="316" t="n">
        <v>2.33</v>
      </c>
      <c r="D48" s="317" t="n">
        <v>4.13</v>
      </c>
      <c r="E48" s="317" t="n">
        <v>2.51</v>
      </c>
      <c r="F48" s="317" t="n">
        <v>0.79</v>
      </c>
      <c r="G48" s="317" t="n">
        <v>2.5</v>
      </c>
      <c r="H48" s="317" t="n">
        <v>2.5</v>
      </c>
      <c r="I48" s="317" t="n">
        <v>0.87</v>
      </c>
      <c r="J48" s="318" t="n">
        <v>15.63</v>
      </c>
      <c r="K48" s="319" t="n">
        <v>24.47</v>
      </c>
      <c r="L48" s="317" t="n">
        <v>63.87</v>
      </c>
      <c r="M48" s="59"/>
      <c r="N48" s="320"/>
    </row>
    <row r="49" customFormat="false" ht="14.25" hidden="false" customHeight="false" outlineLevel="0" collapsed="false">
      <c r="A49" s="314" t="n">
        <v>560077</v>
      </c>
      <c r="B49" s="315" t="s">
        <v>207</v>
      </c>
      <c r="C49" s="316" t="n">
        <v>2.91</v>
      </c>
      <c r="D49" s="317" t="n">
        <v>3.45</v>
      </c>
      <c r="E49" s="317" t="n">
        <v>2.35</v>
      </c>
      <c r="F49" s="317" t="n">
        <v>0.4</v>
      </c>
      <c r="G49" s="317" t="n">
        <v>2.5</v>
      </c>
      <c r="H49" s="317" t="n">
        <v>2.5</v>
      </c>
      <c r="I49" s="317" t="n">
        <v>0.92</v>
      </c>
      <c r="J49" s="318" t="n">
        <v>15.03</v>
      </c>
      <c r="K49" s="319" t="n">
        <v>24.59</v>
      </c>
      <c r="L49" s="317" t="n">
        <v>61.12</v>
      </c>
      <c r="M49" s="59"/>
      <c r="N49" s="320"/>
    </row>
    <row r="50" customFormat="false" ht="14.25" hidden="false" customHeight="false" outlineLevel="0" collapsed="false">
      <c r="A50" s="314" t="n">
        <v>560078</v>
      </c>
      <c r="B50" s="315" t="s">
        <v>208</v>
      </c>
      <c r="C50" s="316" t="n">
        <v>2.48</v>
      </c>
      <c r="D50" s="317" t="n">
        <v>2.99</v>
      </c>
      <c r="E50" s="317" t="n">
        <v>1.62</v>
      </c>
      <c r="F50" s="317" t="n">
        <v>0.81</v>
      </c>
      <c r="G50" s="317" t="n">
        <v>2.28</v>
      </c>
      <c r="H50" s="317" t="n">
        <v>2.43</v>
      </c>
      <c r="I50" s="317" t="n">
        <v>0.27</v>
      </c>
      <c r="J50" s="318" t="n">
        <v>12.88</v>
      </c>
      <c r="K50" s="319" t="n">
        <v>24.34</v>
      </c>
      <c r="L50" s="317" t="n">
        <v>52.92</v>
      </c>
      <c r="M50" s="59"/>
      <c r="N50" s="320"/>
    </row>
    <row r="51" customFormat="false" ht="14.25" hidden="false" customHeight="false" outlineLevel="0" collapsed="false">
      <c r="A51" s="314" t="n">
        <v>560079</v>
      </c>
      <c r="B51" s="315" t="s">
        <v>209</v>
      </c>
      <c r="C51" s="316" t="n">
        <v>0.85</v>
      </c>
      <c r="D51" s="317" t="n">
        <v>4.92</v>
      </c>
      <c r="E51" s="317" t="n">
        <v>4.16</v>
      </c>
      <c r="F51" s="317" t="n">
        <v>0.98</v>
      </c>
      <c r="G51" s="317" t="n">
        <v>2.5</v>
      </c>
      <c r="H51" s="317" t="n">
        <v>2.46</v>
      </c>
      <c r="I51" s="317" t="n">
        <v>1.15</v>
      </c>
      <c r="J51" s="318" t="n">
        <v>17.02</v>
      </c>
      <c r="K51" s="319" t="n">
        <v>24.44</v>
      </c>
      <c r="L51" s="317" t="n">
        <v>69.64</v>
      </c>
      <c r="M51" s="59"/>
      <c r="N51" s="320"/>
    </row>
    <row r="52" customFormat="false" ht="14.25" hidden="false" customHeight="false" outlineLevel="0" collapsed="false">
      <c r="A52" s="314" t="n">
        <v>560080</v>
      </c>
      <c r="B52" s="315" t="s">
        <v>210</v>
      </c>
      <c r="C52" s="316" t="n">
        <v>2.79</v>
      </c>
      <c r="D52" s="317" t="n">
        <v>4.42</v>
      </c>
      <c r="E52" s="317" t="n">
        <v>4.59</v>
      </c>
      <c r="F52" s="317" t="n">
        <v>0.35</v>
      </c>
      <c r="G52" s="317" t="n">
        <v>2.5</v>
      </c>
      <c r="H52" s="317" t="n">
        <v>2.43</v>
      </c>
      <c r="I52" s="317" t="n">
        <v>1.01</v>
      </c>
      <c r="J52" s="318" t="n">
        <v>18.09</v>
      </c>
      <c r="K52" s="319" t="n">
        <v>24.43</v>
      </c>
      <c r="L52" s="317" t="n">
        <v>74.05</v>
      </c>
      <c r="M52" s="59"/>
      <c r="N52" s="320"/>
    </row>
    <row r="53" customFormat="false" ht="14.25" hidden="false" customHeight="false" outlineLevel="0" collapsed="false">
      <c r="A53" s="314" t="n">
        <v>560081</v>
      </c>
      <c r="B53" s="315" t="s">
        <v>211</v>
      </c>
      <c r="C53" s="316" t="n">
        <v>2.31</v>
      </c>
      <c r="D53" s="317" t="n">
        <v>4.21</v>
      </c>
      <c r="E53" s="317" t="n">
        <v>3.68</v>
      </c>
      <c r="F53" s="317" t="n">
        <v>0.3</v>
      </c>
      <c r="G53" s="317" t="n">
        <v>2.5</v>
      </c>
      <c r="H53" s="317" t="n">
        <v>2.46</v>
      </c>
      <c r="I53" s="317" t="n">
        <v>0.54</v>
      </c>
      <c r="J53" s="318" t="n">
        <v>16</v>
      </c>
      <c r="K53" s="319" t="n">
        <v>24.36</v>
      </c>
      <c r="L53" s="317" t="n">
        <v>65.68</v>
      </c>
      <c r="M53" s="59"/>
      <c r="N53" s="320"/>
    </row>
    <row r="54" customFormat="false" ht="14.25" hidden="false" customHeight="false" outlineLevel="0" collapsed="false">
      <c r="A54" s="314" t="n">
        <v>560082</v>
      </c>
      <c r="B54" s="315" t="s">
        <v>212</v>
      </c>
      <c r="C54" s="316" t="n">
        <v>2.96</v>
      </c>
      <c r="D54" s="317" t="n">
        <v>5</v>
      </c>
      <c r="E54" s="317" t="n">
        <v>3.07</v>
      </c>
      <c r="F54" s="317" t="n">
        <v>0.4</v>
      </c>
      <c r="G54" s="317" t="n">
        <v>2.5</v>
      </c>
      <c r="H54" s="317" t="n">
        <v>2.45</v>
      </c>
      <c r="I54" s="317" t="n">
        <v>0.16</v>
      </c>
      <c r="J54" s="318" t="n">
        <v>16.54</v>
      </c>
      <c r="K54" s="319" t="n">
        <v>24.5</v>
      </c>
      <c r="L54" s="317" t="n">
        <v>67.51</v>
      </c>
      <c r="M54" s="59"/>
      <c r="N54" s="320"/>
    </row>
    <row r="55" customFormat="false" ht="14.25" hidden="false" customHeight="false" outlineLevel="0" collapsed="false">
      <c r="A55" s="314" t="n">
        <v>560083</v>
      </c>
      <c r="B55" s="315" t="s">
        <v>213</v>
      </c>
      <c r="C55" s="316" t="n">
        <v>3.28</v>
      </c>
      <c r="D55" s="317" t="n">
        <v>4.27</v>
      </c>
      <c r="E55" s="317" t="n">
        <v>4.51</v>
      </c>
      <c r="F55" s="317" t="n">
        <v>0.32</v>
      </c>
      <c r="G55" s="317" t="n">
        <v>2.5</v>
      </c>
      <c r="H55" s="317" t="n">
        <v>2.3</v>
      </c>
      <c r="I55" s="317" t="n">
        <v>0.72</v>
      </c>
      <c r="J55" s="318" t="n">
        <v>17.9</v>
      </c>
      <c r="K55" s="319" t="n">
        <v>24.53</v>
      </c>
      <c r="L55" s="317" t="n">
        <v>72.97</v>
      </c>
      <c r="M55" s="59"/>
      <c r="N55" s="320"/>
    </row>
    <row r="56" customFormat="false" ht="14.25" hidden="false" customHeight="false" outlineLevel="0" collapsed="false">
      <c r="A56" s="314" t="n">
        <v>560084</v>
      </c>
      <c r="B56" s="315" t="s">
        <v>214</v>
      </c>
      <c r="C56" s="316" t="n">
        <v>2.39</v>
      </c>
      <c r="D56" s="317" t="n">
        <v>2.72</v>
      </c>
      <c r="E56" s="317" t="n">
        <v>1.62</v>
      </c>
      <c r="F56" s="317" t="n">
        <v>0</v>
      </c>
      <c r="G56" s="317" t="n">
        <v>2.5</v>
      </c>
      <c r="H56" s="317" t="n">
        <v>2.45</v>
      </c>
      <c r="I56" s="317" t="n">
        <v>0.37</v>
      </c>
      <c r="J56" s="318" t="n">
        <v>12.05</v>
      </c>
      <c r="K56" s="319" t="n">
        <v>24.36</v>
      </c>
      <c r="L56" s="317" t="n">
        <v>49.47</v>
      </c>
      <c r="M56" s="59"/>
      <c r="N56" s="320"/>
    </row>
    <row r="57" customFormat="false" ht="25.5" hidden="false" customHeight="false" outlineLevel="0" collapsed="false">
      <c r="A57" s="314" t="n">
        <v>560085</v>
      </c>
      <c r="B57" s="315" t="s">
        <v>215</v>
      </c>
      <c r="C57" s="316" t="n">
        <v>2.14</v>
      </c>
      <c r="D57" s="317" t="n">
        <v>4.95</v>
      </c>
      <c r="E57" s="317" t="n">
        <v>5</v>
      </c>
      <c r="F57" s="317" t="n">
        <v>0.65</v>
      </c>
      <c r="G57" s="317" t="n">
        <v>2.5</v>
      </c>
      <c r="H57" s="317" t="n">
        <v>2.5</v>
      </c>
      <c r="I57" s="317" t="n">
        <v>0</v>
      </c>
      <c r="J57" s="318" t="n">
        <v>17.74</v>
      </c>
      <c r="K57" s="319" t="n">
        <v>24.9</v>
      </c>
      <c r="L57" s="317" t="n">
        <v>71.24</v>
      </c>
      <c r="M57" s="59"/>
      <c r="N57" s="320"/>
    </row>
    <row r="58" customFormat="false" ht="25.5" hidden="false" customHeight="false" outlineLevel="0" collapsed="false">
      <c r="A58" s="314" t="n">
        <v>560086</v>
      </c>
      <c r="B58" s="315" t="s">
        <v>266</v>
      </c>
      <c r="C58" s="316" t="n">
        <v>4.34</v>
      </c>
      <c r="D58" s="317" t="n">
        <v>5</v>
      </c>
      <c r="E58" s="317" t="n">
        <v>4.81</v>
      </c>
      <c r="F58" s="317" t="n">
        <v>0.95</v>
      </c>
      <c r="G58" s="317" t="n">
        <v>2.45</v>
      </c>
      <c r="H58" s="317" t="n">
        <v>2.35</v>
      </c>
      <c r="I58" s="317" t="n">
        <v>0.49</v>
      </c>
      <c r="J58" s="318" t="n">
        <v>20.39</v>
      </c>
      <c r="K58" s="319" t="n">
        <v>24.96</v>
      </c>
      <c r="L58" s="317" t="n">
        <v>81.69</v>
      </c>
      <c r="M58" s="59"/>
      <c r="N58" s="320"/>
    </row>
    <row r="59" customFormat="false" ht="25.5" hidden="false" customHeight="false" outlineLevel="0" collapsed="false">
      <c r="A59" s="314" t="n">
        <v>560087</v>
      </c>
      <c r="B59" s="315" t="s">
        <v>332</v>
      </c>
      <c r="C59" s="316" t="n">
        <v>3.81</v>
      </c>
      <c r="D59" s="317" t="n">
        <v>3.15</v>
      </c>
      <c r="E59" s="317" t="n">
        <v>2.97</v>
      </c>
      <c r="F59" s="317" t="n">
        <v>0.87</v>
      </c>
      <c r="G59" s="317" t="n">
        <v>2.4</v>
      </c>
      <c r="H59" s="317" t="n">
        <v>2.5</v>
      </c>
      <c r="I59" s="317" t="n">
        <v>1.55</v>
      </c>
      <c r="J59" s="318" t="n">
        <v>17.25</v>
      </c>
      <c r="K59" s="319" t="n">
        <v>25</v>
      </c>
      <c r="L59" s="317" t="n">
        <v>69</v>
      </c>
      <c r="M59" s="59"/>
      <c r="N59" s="320"/>
    </row>
    <row r="60" customFormat="false" ht="38.25" hidden="false" customHeight="false" outlineLevel="0" collapsed="false">
      <c r="A60" s="314" t="n">
        <v>560088</v>
      </c>
      <c r="B60" s="315" t="s">
        <v>333</v>
      </c>
      <c r="C60" s="316" t="n">
        <v>1.82</v>
      </c>
      <c r="D60" s="317" t="n">
        <v>2.48</v>
      </c>
      <c r="E60" s="317" t="n">
        <v>1.72</v>
      </c>
      <c r="F60" s="317" t="n">
        <v>0.28</v>
      </c>
      <c r="G60" s="317" t="n">
        <v>2.5</v>
      </c>
      <c r="H60" s="317" t="n">
        <v>2.5</v>
      </c>
      <c r="I60" s="317" t="n">
        <v>0.69</v>
      </c>
      <c r="J60" s="318" t="n">
        <v>11.99</v>
      </c>
      <c r="K60" s="319" t="n">
        <v>25</v>
      </c>
      <c r="L60" s="317" t="n">
        <v>47.96</v>
      </c>
      <c r="M60" s="59"/>
      <c r="N60" s="320"/>
    </row>
    <row r="61" customFormat="false" ht="38.25" hidden="false" customHeight="false" outlineLevel="0" collapsed="false">
      <c r="A61" s="314" t="n">
        <v>560089</v>
      </c>
      <c r="B61" s="315" t="s">
        <v>334</v>
      </c>
      <c r="C61" s="316" t="n">
        <v>5</v>
      </c>
      <c r="D61" s="317" t="n">
        <v>3.54</v>
      </c>
      <c r="E61" s="317" t="n">
        <v>5</v>
      </c>
      <c r="F61" s="317" t="n">
        <v>1.25</v>
      </c>
      <c r="G61" s="317" t="n">
        <v>2.29</v>
      </c>
      <c r="H61" s="317" t="n">
        <v>2.5</v>
      </c>
      <c r="I61" s="317" t="n">
        <v>0.86</v>
      </c>
      <c r="J61" s="318" t="n">
        <v>20.44</v>
      </c>
      <c r="K61" s="319" t="n">
        <v>25</v>
      </c>
      <c r="L61" s="317" t="n">
        <v>81.76</v>
      </c>
      <c r="M61" s="59"/>
      <c r="N61" s="320"/>
    </row>
    <row r="62" customFormat="false" ht="25.5" hidden="false" customHeight="false" outlineLevel="0" collapsed="false">
      <c r="A62" s="314" t="n">
        <v>560096</v>
      </c>
      <c r="B62" s="315" t="s">
        <v>220</v>
      </c>
      <c r="C62" s="316" t="n">
        <v>0</v>
      </c>
      <c r="D62" s="317" t="n">
        <v>0.23</v>
      </c>
      <c r="E62" s="317" t="n">
        <v>0</v>
      </c>
      <c r="F62" s="317" t="n">
        <v>0.62</v>
      </c>
      <c r="G62" s="317" t="n">
        <v>2.5</v>
      </c>
      <c r="H62" s="317" t="n">
        <v>2.5</v>
      </c>
      <c r="I62" s="317" t="n">
        <v>0.73</v>
      </c>
      <c r="J62" s="318" t="n">
        <v>6.58</v>
      </c>
      <c r="K62" s="319" t="n">
        <v>25</v>
      </c>
      <c r="L62" s="317" t="n">
        <v>26.32</v>
      </c>
      <c r="M62" s="59"/>
      <c r="N62" s="320"/>
    </row>
    <row r="63" customFormat="false" ht="25.5" hidden="false" customHeight="false" outlineLevel="0" collapsed="false">
      <c r="A63" s="314" t="n">
        <v>560098</v>
      </c>
      <c r="B63" s="315" t="s">
        <v>221</v>
      </c>
      <c r="C63" s="316" t="n">
        <v>0.65</v>
      </c>
      <c r="D63" s="317" t="n">
        <v>5</v>
      </c>
      <c r="E63" s="317" t="n">
        <v>0</v>
      </c>
      <c r="F63" s="317" t="n">
        <v>0.59</v>
      </c>
      <c r="G63" s="317" t="n">
        <v>2.5</v>
      </c>
      <c r="H63" s="317" t="n">
        <v>2.5</v>
      </c>
      <c r="I63" s="317" t="n">
        <v>0</v>
      </c>
      <c r="J63" s="318" t="n">
        <v>11.24</v>
      </c>
      <c r="K63" s="319" t="n">
        <v>25</v>
      </c>
      <c r="L63" s="317" t="n">
        <v>44.96</v>
      </c>
      <c r="M63" s="59"/>
      <c r="N63" s="320"/>
    </row>
    <row r="64" s="259" customFormat="true" ht="38.25" hidden="false" customHeight="false" outlineLevel="0" collapsed="false">
      <c r="A64" s="314" t="n">
        <v>560099</v>
      </c>
      <c r="B64" s="315" t="s">
        <v>222</v>
      </c>
      <c r="C64" s="316" t="n">
        <v>0.33</v>
      </c>
      <c r="D64" s="317" t="n">
        <v>1.77</v>
      </c>
      <c r="E64" s="317" t="n">
        <v>0</v>
      </c>
      <c r="F64" s="317" t="n">
        <v>0.73</v>
      </c>
      <c r="G64" s="317" t="n">
        <v>2.47</v>
      </c>
      <c r="H64" s="317" t="n">
        <v>2.14</v>
      </c>
      <c r="I64" s="317" t="n">
        <v>0</v>
      </c>
      <c r="J64" s="318" t="n">
        <v>7.44</v>
      </c>
      <c r="K64" s="319" t="n">
        <v>24.97</v>
      </c>
      <c r="L64" s="317" t="n">
        <v>29.8</v>
      </c>
      <c r="M64" s="321"/>
      <c r="N64" s="322"/>
    </row>
    <row r="65" s="259" customFormat="true" ht="14.25" hidden="false" customHeight="false" outlineLevel="0" collapsed="false">
      <c r="A65" s="314" t="n">
        <v>560205</v>
      </c>
      <c r="B65" s="315" t="s">
        <v>223</v>
      </c>
      <c r="C65" s="316" t="n">
        <v>4.21</v>
      </c>
      <c r="D65" s="317" t="n">
        <v>1.66</v>
      </c>
      <c r="E65" s="317" t="n">
        <v>3.08</v>
      </c>
      <c r="F65" s="317" t="n">
        <v>2.46</v>
      </c>
      <c r="G65" s="317" t="n">
        <v>2.5</v>
      </c>
      <c r="H65" s="317" t="n">
        <v>1.54</v>
      </c>
      <c r="I65" s="317" t="n">
        <v>1.54</v>
      </c>
      <c r="J65" s="318" t="n">
        <v>16.99</v>
      </c>
      <c r="K65" s="319" t="n">
        <v>24.04</v>
      </c>
      <c r="L65" s="317" t="n">
        <v>70.67</v>
      </c>
      <c r="M65" s="321"/>
      <c r="N65" s="322"/>
    </row>
    <row r="66" customFormat="false" ht="38.25" hidden="false" customHeight="false" outlineLevel="0" collapsed="false">
      <c r="A66" s="314" t="n">
        <v>560206</v>
      </c>
      <c r="B66" s="315" t="s">
        <v>255</v>
      </c>
      <c r="C66" s="316" t="n">
        <v>3.64</v>
      </c>
      <c r="D66" s="317" t="n">
        <v>4.21</v>
      </c>
      <c r="E66" s="317" t="n">
        <v>4.26</v>
      </c>
      <c r="F66" s="317" t="n">
        <v>1.43</v>
      </c>
      <c r="G66" s="317" t="n">
        <v>2.5</v>
      </c>
      <c r="H66" s="317" t="n">
        <v>2.5</v>
      </c>
      <c r="I66" s="317" t="n">
        <v>2.34</v>
      </c>
      <c r="J66" s="318" t="n">
        <v>20.88</v>
      </c>
      <c r="K66" s="319" t="n">
        <v>25</v>
      </c>
      <c r="L66" s="317" t="n">
        <v>83.52</v>
      </c>
      <c r="M66" s="59"/>
      <c r="N66" s="320"/>
    </row>
    <row r="67" customFormat="false" ht="40.15" hidden="false" customHeight="true" outlineLevel="0" collapsed="false">
      <c r="A67" s="323" t="n">
        <v>560214</v>
      </c>
      <c r="B67" s="315" t="s">
        <v>252</v>
      </c>
      <c r="C67" s="316" t="n">
        <v>0.8</v>
      </c>
      <c r="D67" s="317" t="n">
        <v>4.03</v>
      </c>
      <c r="E67" s="317" t="n">
        <v>3.85</v>
      </c>
      <c r="F67" s="317" t="n">
        <v>0.38</v>
      </c>
      <c r="G67" s="317" t="n">
        <v>2.5</v>
      </c>
      <c r="H67" s="317" t="n">
        <v>2.5</v>
      </c>
      <c r="I67" s="317" t="n">
        <v>0.53</v>
      </c>
      <c r="J67" s="318" t="n">
        <v>14.59</v>
      </c>
      <c r="K67" s="319" t="n">
        <v>24.39</v>
      </c>
      <c r="L67" s="317" t="n">
        <v>59.82</v>
      </c>
      <c r="M67" s="59"/>
      <c r="N67" s="320"/>
    </row>
    <row r="68" s="326" customFormat="true" ht="22.15" hidden="false" customHeight="true" outlineLevel="0" collapsed="false">
      <c r="A68" s="324" t="s">
        <v>429</v>
      </c>
      <c r="B68" s="324"/>
      <c r="C68" s="325" t="n">
        <v>2.9</v>
      </c>
      <c r="D68" s="325" t="n">
        <v>4.27</v>
      </c>
      <c r="E68" s="325" t="n">
        <v>3.87</v>
      </c>
      <c r="F68" s="325" t="n">
        <v>0.88</v>
      </c>
      <c r="G68" s="325" t="n">
        <v>2.46</v>
      </c>
      <c r="H68" s="325" t="n">
        <v>2.42</v>
      </c>
      <c r="I68" s="325" t="n">
        <v>0.79</v>
      </c>
      <c r="J68" s="325" t="n">
        <v>17.59</v>
      </c>
      <c r="K68" s="325" t="n">
        <v>24.49</v>
      </c>
      <c r="L68" s="325" t="n">
        <v>71.94</v>
      </c>
    </row>
  </sheetData>
  <mergeCells count="7">
    <mergeCell ref="I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327" width="34.33"/>
    <col collapsed="false" customWidth="true" hidden="false" outlineLevel="0" max="3" min="3" style="0" width="19.82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6.5" hidden="false" customHeight="true" outlineLevel="0" collapsed="false">
      <c r="A1" s="302"/>
      <c r="B1" s="328"/>
      <c r="C1" s="301"/>
      <c r="D1" s="261" t="s">
        <v>430</v>
      </c>
      <c r="E1" s="261"/>
      <c r="F1" s="261"/>
      <c r="G1" s="261"/>
      <c r="H1" s="329"/>
      <c r="I1" s="329"/>
    </row>
    <row r="2" customFormat="false" ht="44.45" hidden="false" customHeight="true" outlineLevel="0" collapsed="false">
      <c r="A2" s="330" t="s">
        <v>431</v>
      </c>
      <c r="B2" s="330"/>
      <c r="C2" s="330"/>
      <c r="D2" s="330"/>
      <c r="E2" s="330"/>
      <c r="F2" s="330"/>
      <c r="G2" s="330"/>
    </row>
    <row r="3" customFormat="false" ht="47.65" hidden="false" customHeight="true" outlineLevel="0" collapsed="false">
      <c r="A3" s="330"/>
      <c r="B3" s="330"/>
      <c r="C3" s="330"/>
      <c r="D3" s="330"/>
      <c r="E3" s="330"/>
      <c r="F3" s="330"/>
      <c r="G3" s="330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</row>
    <row r="5" customFormat="false" ht="52.5" hidden="false" customHeight="true" outlineLevel="0" collapsed="false">
      <c r="A5" s="332" t="s">
        <v>163</v>
      </c>
      <c r="B5" s="309" t="s">
        <v>426</v>
      </c>
      <c r="C5" s="312" t="s">
        <v>432</v>
      </c>
      <c r="D5" s="312" t="s">
        <v>433</v>
      </c>
      <c r="E5" s="312" t="s">
        <v>434</v>
      </c>
      <c r="F5" s="312" t="s">
        <v>435</v>
      </c>
      <c r="G5" s="312" t="s">
        <v>436</v>
      </c>
    </row>
    <row r="6" s="326" customFormat="true" ht="19.15" hidden="false" customHeight="true" outlineLevel="0" collapsed="false">
      <c r="A6" s="333"/>
      <c r="B6" s="334" t="s">
        <v>437</v>
      </c>
      <c r="C6" s="335" t="n">
        <v>431886</v>
      </c>
      <c r="D6" s="335" t="n">
        <v>1478230</v>
      </c>
      <c r="E6" s="335" t="n">
        <v>1910116</v>
      </c>
      <c r="F6" s="336" t="n">
        <v>0.226</v>
      </c>
      <c r="G6" s="336" t="n">
        <v>0.774</v>
      </c>
    </row>
    <row r="7" customFormat="false" ht="25.5" hidden="false" customHeight="false" outlineLevel="0" collapsed="false">
      <c r="A7" s="337" t="n">
        <v>560002</v>
      </c>
      <c r="B7" s="338" t="s">
        <v>167</v>
      </c>
      <c r="C7" s="339" t="n">
        <v>1</v>
      </c>
      <c r="D7" s="339" t="n">
        <v>17906</v>
      </c>
      <c r="E7" s="339" t="n">
        <v>17907</v>
      </c>
      <c r="F7" s="340" t="n">
        <v>0</v>
      </c>
      <c r="G7" s="340" t="n">
        <v>1</v>
      </c>
    </row>
    <row r="8" customFormat="false" ht="25.5" hidden="false" customHeight="false" outlineLevel="0" collapsed="false">
      <c r="A8" s="337" t="n">
        <v>560014</v>
      </c>
      <c r="B8" s="338" t="s">
        <v>168</v>
      </c>
      <c r="C8" s="339" t="n">
        <v>9</v>
      </c>
      <c r="D8" s="339" t="n">
        <v>5210</v>
      </c>
      <c r="E8" s="339" t="n">
        <v>5219</v>
      </c>
      <c r="F8" s="340" t="n">
        <v>0.002</v>
      </c>
      <c r="G8" s="340" t="n">
        <v>0.998</v>
      </c>
    </row>
    <row r="9" customFormat="false" ht="14.25" hidden="false" customHeight="false" outlineLevel="0" collapsed="false">
      <c r="A9" s="337" t="n">
        <v>560017</v>
      </c>
      <c r="B9" s="338" t="s">
        <v>169</v>
      </c>
      <c r="C9" s="339" t="n">
        <v>2</v>
      </c>
      <c r="D9" s="339" t="n">
        <v>80489</v>
      </c>
      <c r="E9" s="339" t="n">
        <v>80491</v>
      </c>
      <c r="F9" s="340" t="n">
        <v>0</v>
      </c>
      <c r="G9" s="340" t="n">
        <v>1</v>
      </c>
    </row>
    <row r="10" customFormat="false" ht="14.25" hidden="false" customHeight="false" outlineLevel="0" collapsed="false">
      <c r="A10" s="337" t="n">
        <v>560019</v>
      </c>
      <c r="B10" s="338" t="s">
        <v>170</v>
      </c>
      <c r="C10" s="339" t="n">
        <v>3788</v>
      </c>
      <c r="D10" s="339" t="n">
        <v>88415</v>
      </c>
      <c r="E10" s="339" t="n">
        <v>92203</v>
      </c>
      <c r="F10" s="340" t="n">
        <v>0.041</v>
      </c>
      <c r="G10" s="340" t="n">
        <v>0.959</v>
      </c>
    </row>
    <row r="11" customFormat="false" ht="14.25" hidden="false" customHeight="false" outlineLevel="0" collapsed="false">
      <c r="A11" s="337" t="n">
        <v>560021</v>
      </c>
      <c r="B11" s="338" t="s">
        <v>171</v>
      </c>
      <c r="C11" s="339" t="n">
        <v>40195</v>
      </c>
      <c r="D11" s="339" t="n">
        <v>55877</v>
      </c>
      <c r="E11" s="339" t="n">
        <v>96072</v>
      </c>
      <c r="F11" s="340" t="n">
        <v>0.418</v>
      </c>
      <c r="G11" s="340" t="n">
        <v>0.582</v>
      </c>
    </row>
    <row r="12" customFormat="false" ht="14.25" hidden="false" customHeight="false" outlineLevel="0" collapsed="false">
      <c r="A12" s="337" t="n">
        <v>560022</v>
      </c>
      <c r="B12" s="338" t="s">
        <v>172</v>
      </c>
      <c r="C12" s="339" t="n">
        <v>23449</v>
      </c>
      <c r="D12" s="339" t="n">
        <v>67461</v>
      </c>
      <c r="E12" s="339" t="n">
        <v>90910</v>
      </c>
      <c r="F12" s="340" t="n">
        <v>0.258</v>
      </c>
      <c r="G12" s="340" t="n">
        <v>0.742</v>
      </c>
    </row>
    <row r="13" customFormat="false" ht="14.25" hidden="false" customHeight="false" outlineLevel="0" collapsed="false">
      <c r="A13" s="337" t="n">
        <v>560024</v>
      </c>
      <c r="B13" s="338" t="s">
        <v>173</v>
      </c>
      <c r="C13" s="339" t="n">
        <v>53392</v>
      </c>
      <c r="D13" s="339" t="n">
        <v>2116</v>
      </c>
      <c r="E13" s="339" t="n">
        <v>55508</v>
      </c>
      <c r="F13" s="340" t="n">
        <v>0.962</v>
      </c>
      <c r="G13" s="340" t="n">
        <v>0.038</v>
      </c>
    </row>
    <row r="14" customFormat="false" ht="25.5" hidden="false" customHeight="false" outlineLevel="0" collapsed="false">
      <c r="A14" s="337" t="n">
        <v>560026</v>
      </c>
      <c r="B14" s="338" t="s">
        <v>174</v>
      </c>
      <c r="C14" s="339" t="n">
        <v>20768</v>
      </c>
      <c r="D14" s="339" t="n">
        <v>105101</v>
      </c>
      <c r="E14" s="339" t="n">
        <v>125869</v>
      </c>
      <c r="F14" s="340" t="n">
        <v>0.165</v>
      </c>
      <c r="G14" s="340" t="n">
        <v>0.835</v>
      </c>
    </row>
    <row r="15" customFormat="false" ht="14.25" hidden="false" customHeight="false" outlineLevel="0" collapsed="false">
      <c r="A15" s="337" t="n">
        <v>560032</v>
      </c>
      <c r="B15" s="338" t="s">
        <v>175</v>
      </c>
      <c r="C15" s="339" t="n">
        <v>2</v>
      </c>
      <c r="D15" s="339" t="n">
        <v>20296</v>
      </c>
      <c r="E15" s="339" t="n">
        <v>20298</v>
      </c>
      <c r="F15" s="340" t="n">
        <v>0</v>
      </c>
      <c r="G15" s="340" t="n">
        <v>1</v>
      </c>
    </row>
    <row r="16" customFormat="false" ht="14.25" hidden="false" customHeight="false" outlineLevel="0" collapsed="false">
      <c r="A16" s="337" t="n">
        <v>560033</v>
      </c>
      <c r="B16" s="338" t="s">
        <v>176</v>
      </c>
      <c r="C16" s="339" t="n">
        <v>1</v>
      </c>
      <c r="D16" s="339" t="n">
        <v>42869</v>
      </c>
      <c r="E16" s="339" t="n">
        <v>42870</v>
      </c>
      <c r="F16" s="340" t="n">
        <v>0</v>
      </c>
      <c r="G16" s="340" t="n">
        <v>1</v>
      </c>
    </row>
    <row r="17" customFormat="false" ht="14.25" hidden="false" customHeight="false" outlineLevel="0" collapsed="false">
      <c r="A17" s="337" t="n">
        <v>560034</v>
      </c>
      <c r="B17" s="338" t="s">
        <v>177</v>
      </c>
      <c r="C17" s="339" t="n">
        <v>1</v>
      </c>
      <c r="D17" s="339" t="n">
        <v>37089</v>
      </c>
      <c r="E17" s="339" t="n">
        <v>37090</v>
      </c>
      <c r="F17" s="340" t="n">
        <v>0</v>
      </c>
      <c r="G17" s="340" t="n">
        <v>1</v>
      </c>
    </row>
    <row r="18" customFormat="false" ht="14.25" hidden="false" customHeight="false" outlineLevel="0" collapsed="false">
      <c r="A18" s="337" t="n">
        <v>560035</v>
      </c>
      <c r="B18" s="338" t="s">
        <v>269</v>
      </c>
      <c r="C18" s="339" t="n">
        <v>33562</v>
      </c>
      <c r="D18" s="339" t="n">
        <v>1642</v>
      </c>
      <c r="E18" s="339" t="n">
        <v>35204</v>
      </c>
      <c r="F18" s="340" t="n">
        <v>0.953</v>
      </c>
      <c r="G18" s="340" t="n">
        <v>0.047</v>
      </c>
    </row>
    <row r="19" customFormat="false" ht="14.25" hidden="false" customHeight="false" outlineLevel="0" collapsed="false">
      <c r="A19" s="337" t="n">
        <v>560036</v>
      </c>
      <c r="B19" s="338" t="s">
        <v>178</v>
      </c>
      <c r="C19" s="339" t="n">
        <v>10189</v>
      </c>
      <c r="D19" s="339" t="n">
        <v>44209</v>
      </c>
      <c r="E19" s="339" t="n">
        <v>54398</v>
      </c>
      <c r="F19" s="340" t="n">
        <v>0.187</v>
      </c>
      <c r="G19" s="340" t="n">
        <v>0.813</v>
      </c>
    </row>
    <row r="20" customFormat="false" ht="14.25" hidden="false" customHeight="false" outlineLevel="0" collapsed="false">
      <c r="A20" s="337" t="n">
        <v>560041</v>
      </c>
      <c r="B20" s="338" t="s">
        <v>251</v>
      </c>
      <c r="C20" s="339" t="n">
        <v>19260</v>
      </c>
      <c r="D20" s="339" t="n">
        <v>38</v>
      </c>
      <c r="E20" s="339" t="n">
        <v>19298</v>
      </c>
      <c r="F20" s="340" t="n">
        <v>0.998</v>
      </c>
      <c r="G20" s="340" t="n">
        <v>0.002</v>
      </c>
    </row>
    <row r="21" customFormat="false" ht="14.25" hidden="false" customHeight="false" outlineLevel="0" collapsed="false">
      <c r="A21" s="337" t="n">
        <v>560043</v>
      </c>
      <c r="B21" s="338" t="s">
        <v>179</v>
      </c>
      <c r="C21" s="339" t="n">
        <v>5016</v>
      </c>
      <c r="D21" s="339" t="n">
        <v>20216</v>
      </c>
      <c r="E21" s="339" t="n">
        <v>25232</v>
      </c>
      <c r="F21" s="340" t="n">
        <v>0.199</v>
      </c>
      <c r="G21" s="340" t="n">
        <v>0.801</v>
      </c>
    </row>
    <row r="22" customFormat="false" ht="14.25" hidden="false" customHeight="false" outlineLevel="0" collapsed="false">
      <c r="A22" s="337" t="n">
        <v>560045</v>
      </c>
      <c r="B22" s="338" t="s">
        <v>180</v>
      </c>
      <c r="C22" s="339" t="n">
        <v>5955</v>
      </c>
      <c r="D22" s="339" t="n">
        <v>20257</v>
      </c>
      <c r="E22" s="339" t="n">
        <v>26212</v>
      </c>
      <c r="F22" s="340" t="n">
        <v>0.227</v>
      </c>
      <c r="G22" s="340" t="n">
        <v>0.773</v>
      </c>
    </row>
    <row r="23" customFormat="false" ht="14.25" hidden="false" customHeight="false" outlineLevel="0" collapsed="false">
      <c r="A23" s="337" t="n">
        <v>560047</v>
      </c>
      <c r="B23" s="338" t="s">
        <v>181</v>
      </c>
      <c r="C23" s="339" t="n">
        <v>8022</v>
      </c>
      <c r="D23" s="339" t="n">
        <v>28407</v>
      </c>
      <c r="E23" s="339" t="n">
        <v>36429</v>
      </c>
      <c r="F23" s="340" t="n">
        <v>0.22</v>
      </c>
      <c r="G23" s="340" t="n">
        <v>0.78</v>
      </c>
    </row>
    <row r="24" customFormat="false" ht="14.25" hidden="false" customHeight="false" outlineLevel="0" collapsed="false">
      <c r="A24" s="337" t="n">
        <v>560052</v>
      </c>
      <c r="B24" s="338" t="s">
        <v>182</v>
      </c>
      <c r="C24" s="339" t="n">
        <v>5176</v>
      </c>
      <c r="D24" s="339" t="n">
        <v>16581</v>
      </c>
      <c r="E24" s="339" t="n">
        <v>21757</v>
      </c>
      <c r="F24" s="340" t="n">
        <v>0.238</v>
      </c>
      <c r="G24" s="340" t="n">
        <v>0.762</v>
      </c>
    </row>
    <row r="25" customFormat="false" ht="14.25" hidden="false" customHeight="false" outlineLevel="0" collapsed="false">
      <c r="A25" s="337" t="n">
        <v>560053</v>
      </c>
      <c r="B25" s="338" t="s">
        <v>183</v>
      </c>
      <c r="C25" s="339" t="n">
        <v>3952</v>
      </c>
      <c r="D25" s="339" t="n">
        <v>14841</v>
      </c>
      <c r="E25" s="339" t="n">
        <v>18793</v>
      </c>
      <c r="F25" s="340" t="n">
        <v>0.21</v>
      </c>
      <c r="G25" s="340" t="n">
        <v>0.79</v>
      </c>
    </row>
    <row r="26" customFormat="false" ht="14.25" hidden="false" customHeight="false" outlineLevel="0" collapsed="false">
      <c r="A26" s="337" t="n">
        <v>560054</v>
      </c>
      <c r="B26" s="338" t="s">
        <v>184</v>
      </c>
      <c r="C26" s="339" t="n">
        <v>5490</v>
      </c>
      <c r="D26" s="339" t="n">
        <v>15143</v>
      </c>
      <c r="E26" s="339" t="n">
        <v>20633</v>
      </c>
      <c r="F26" s="340" t="n">
        <v>0.266</v>
      </c>
      <c r="G26" s="340" t="n">
        <v>0.734</v>
      </c>
    </row>
    <row r="27" customFormat="false" ht="14.25" hidden="false" customHeight="false" outlineLevel="0" collapsed="false">
      <c r="A27" s="337" t="n">
        <v>560055</v>
      </c>
      <c r="B27" s="338" t="s">
        <v>185</v>
      </c>
      <c r="C27" s="339" t="n">
        <v>2567</v>
      </c>
      <c r="D27" s="339" t="n">
        <v>10429</v>
      </c>
      <c r="E27" s="339" t="n">
        <v>12996</v>
      </c>
      <c r="F27" s="340" t="n">
        <v>0.198</v>
      </c>
      <c r="G27" s="340" t="n">
        <v>0.802</v>
      </c>
    </row>
    <row r="28" customFormat="false" ht="14.25" hidden="false" customHeight="false" outlineLevel="0" collapsed="false">
      <c r="A28" s="337" t="n">
        <v>560056</v>
      </c>
      <c r="B28" s="338" t="s">
        <v>186</v>
      </c>
      <c r="C28" s="339" t="n">
        <v>3316</v>
      </c>
      <c r="D28" s="339" t="n">
        <v>14638</v>
      </c>
      <c r="E28" s="339" t="n">
        <v>17954</v>
      </c>
      <c r="F28" s="340" t="n">
        <v>0.185</v>
      </c>
      <c r="G28" s="340" t="n">
        <v>0.815</v>
      </c>
    </row>
    <row r="29" customFormat="false" ht="14.25" hidden="false" customHeight="false" outlineLevel="0" collapsed="false">
      <c r="A29" s="337" t="n">
        <v>560057</v>
      </c>
      <c r="B29" s="338" t="s">
        <v>187</v>
      </c>
      <c r="C29" s="339" t="n">
        <v>3039</v>
      </c>
      <c r="D29" s="339" t="n">
        <v>11799</v>
      </c>
      <c r="E29" s="339" t="n">
        <v>14838</v>
      </c>
      <c r="F29" s="340" t="n">
        <v>0.205</v>
      </c>
      <c r="G29" s="340" t="n">
        <v>0.795</v>
      </c>
    </row>
    <row r="30" customFormat="false" ht="14.25" hidden="false" customHeight="false" outlineLevel="0" collapsed="false">
      <c r="A30" s="337" t="n">
        <v>560058</v>
      </c>
      <c r="B30" s="338" t="s">
        <v>188</v>
      </c>
      <c r="C30" s="339" t="n">
        <v>9855</v>
      </c>
      <c r="D30" s="339" t="n">
        <v>34162</v>
      </c>
      <c r="E30" s="339" t="n">
        <v>44017</v>
      </c>
      <c r="F30" s="340" t="n">
        <v>0.224</v>
      </c>
      <c r="G30" s="340" t="n">
        <v>0.776</v>
      </c>
    </row>
    <row r="31" customFormat="false" ht="14.25" hidden="false" customHeight="false" outlineLevel="0" collapsed="false">
      <c r="A31" s="337" t="n">
        <v>560059</v>
      </c>
      <c r="B31" s="338" t="s">
        <v>189</v>
      </c>
      <c r="C31" s="339" t="n">
        <v>2535</v>
      </c>
      <c r="D31" s="339" t="n">
        <v>10397</v>
      </c>
      <c r="E31" s="339" t="n">
        <v>12932</v>
      </c>
      <c r="F31" s="340" t="n">
        <v>0.196</v>
      </c>
      <c r="G31" s="340" t="n">
        <v>0.804</v>
      </c>
    </row>
    <row r="32" customFormat="false" ht="14.25" hidden="false" customHeight="false" outlineLevel="0" collapsed="false">
      <c r="A32" s="337" t="n">
        <v>560060</v>
      </c>
      <c r="B32" s="338" t="s">
        <v>190</v>
      </c>
      <c r="C32" s="339" t="n">
        <v>3004</v>
      </c>
      <c r="D32" s="339" t="n">
        <v>11148</v>
      </c>
      <c r="E32" s="339" t="n">
        <v>14152</v>
      </c>
      <c r="F32" s="340" t="n">
        <v>0.212</v>
      </c>
      <c r="G32" s="340" t="n">
        <v>0.788</v>
      </c>
    </row>
    <row r="33" customFormat="false" ht="14.25" hidden="false" customHeight="false" outlineLevel="0" collapsed="false">
      <c r="A33" s="337" t="n">
        <v>560061</v>
      </c>
      <c r="B33" s="338" t="s">
        <v>191</v>
      </c>
      <c r="C33" s="339" t="n">
        <v>5313</v>
      </c>
      <c r="D33" s="339" t="n">
        <v>18050</v>
      </c>
      <c r="E33" s="339" t="n">
        <v>23363</v>
      </c>
      <c r="F33" s="340" t="n">
        <v>0.227</v>
      </c>
      <c r="G33" s="340" t="n">
        <v>0.773</v>
      </c>
    </row>
    <row r="34" customFormat="false" ht="14.25" hidden="false" customHeight="false" outlineLevel="0" collapsed="false">
      <c r="A34" s="337" t="n">
        <v>560062</v>
      </c>
      <c r="B34" s="338" t="s">
        <v>192</v>
      </c>
      <c r="C34" s="339" t="n">
        <v>3259</v>
      </c>
      <c r="D34" s="339" t="n">
        <v>12294</v>
      </c>
      <c r="E34" s="339" t="n">
        <v>15553</v>
      </c>
      <c r="F34" s="340" t="n">
        <v>0.21</v>
      </c>
      <c r="G34" s="340" t="n">
        <v>0.79</v>
      </c>
    </row>
    <row r="35" customFormat="false" ht="14.25" hidden="false" customHeight="false" outlineLevel="0" collapsed="false">
      <c r="A35" s="337" t="n">
        <v>560063</v>
      </c>
      <c r="B35" s="338" t="s">
        <v>193</v>
      </c>
      <c r="C35" s="339" t="n">
        <v>3779</v>
      </c>
      <c r="D35" s="339" t="n">
        <v>13336</v>
      </c>
      <c r="E35" s="339" t="n">
        <v>17115</v>
      </c>
      <c r="F35" s="340" t="n">
        <v>0.221</v>
      </c>
      <c r="G35" s="340" t="n">
        <v>0.779</v>
      </c>
    </row>
    <row r="36" customFormat="false" ht="14.25" hidden="false" customHeight="false" outlineLevel="0" collapsed="false">
      <c r="A36" s="337" t="n">
        <v>560064</v>
      </c>
      <c r="B36" s="338" t="s">
        <v>194</v>
      </c>
      <c r="C36" s="339" t="n">
        <v>8341</v>
      </c>
      <c r="D36" s="339" t="n">
        <v>29723</v>
      </c>
      <c r="E36" s="339" t="n">
        <v>38064</v>
      </c>
      <c r="F36" s="340" t="n">
        <v>0.219</v>
      </c>
      <c r="G36" s="340" t="n">
        <v>0.781</v>
      </c>
    </row>
    <row r="37" customFormat="false" ht="14.25" hidden="false" customHeight="false" outlineLevel="0" collapsed="false">
      <c r="A37" s="337" t="n">
        <v>560065</v>
      </c>
      <c r="B37" s="338" t="s">
        <v>195</v>
      </c>
      <c r="C37" s="339" t="n">
        <v>2940</v>
      </c>
      <c r="D37" s="339" t="n">
        <v>12566</v>
      </c>
      <c r="E37" s="339" t="n">
        <v>15506</v>
      </c>
      <c r="F37" s="340" t="n">
        <v>0.19</v>
      </c>
      <c r="G37" s="340" t="n">
        <v>0.81</v>
      </c>
    </row>
    <row r="38" customFormat="false" ht="14.25" hidden="false" customHeight="false" outlineLevel="0" collapsed="false">
      <c r="A38" s="337" t="n">
        <v>560066</v>
      </c>
      <c r="B38" s="338" t="s">
        <v>196</v>
      </c>
      <c r="C38" s="339" t="n">
        <v>2114</v>
      </c>
      <c r="D38" s="339" t="n">
        <v>8550</v>
      </c>
      <c r="E38" s="339" t="n">
        <v>10664</v>
      </c>
      <c r="F38" s="340" t="n">
        <v>0.198</v>
      </c>
      <c r="G38" s="340" t="n">
        <v>0.802</v>
      </c>
    </row>
    <row r="39" customFormat="false" ht="14.25" hidden="false" customHeight="false" outlineLevel="0" collapsed="false">
      <c r="A39" s="337" t="n">
        <v>560067</v>
      </c>
      <c r="B39" s="338" t="s">
        <v>197</v>
      </c>
      <c r="C39" s="339" t="n">
        <v>6498</v>
      </c>
      <c r="D39" s="339" t="n">
        <v>21315</v>
      </c>
      <c r="E39" s="339" t="n">
        <v>27813</v>
      </c>
      <c r="F39" s="340" t="n">
        <v>0.234</v>
      </c>
      <c r="G39" s="340" t="n">
        <v>0.766</v>
      </c>
    </row>
    <row r="40" customFormat="false" ht="14.25" hidden="false" customHeight="false" outlineLevel="0" collapsed="false">
      <c r="A40" s="337" t="n">
        <v>560068</v>
      </c>
      <c r="B40" s="338" t="s">
        <v>198</v>
      </c>
      <c r="C40" s="339" t="n">
        <v>7222</v>
      </c>
      <c r="D40" s="339" t="n">
        <v>24714</v>
      </c>
      <c r="E40" s="339" t="n">
        <v>31936</v>
      </c>
      <c r="F40" s="340" t="n">
        <v>0.226</v>
      </c>
      <c r="G40" s="340" t="n">
        <v>0.774</v>
      </c>
    </row>
    <row r="41" customFormat="false" ht="14.25" hidden="false" customHeight="false" outlineLevel="0" collapsed="false">
      <c r="A41" s="337" t="n">
        <v>560069</v>
      </c>
      <c r="B41" s="338" t="s">
        <v>199</v>
      </c>
      <c r="C41" s="339" t="n">
        <v>4200</v>
      </c>
      <c r="D41" s="339" t="n">
        <v>15095</v>
      </c>
      <c r="E41" s="339" t="n">
        <v>19295</v>
      </c>
      <c r="F41" s="340" t="n">
        <v>0.218</v>
      </c>
      <c r="G41" s="340" t="n">
        <v>0.782</v>
      </c>
    </row>
    <row r="42" customFormat="false" ht="14.25" hidden="false" customHeight="false" outlineLevel="0" collapsed="false">
      <c r="A42" s="337" t="n">
        <v>560070</v>
      </c>
      <c r="B42" s="338" t="s">
        <v>200</v>
      </c>
      <c r="C42" s="339" t="n">
        <v>20062</v>
      </c>
      <c r="D42" s="339" t="n">
        <v>61296</v>
      </c>
      <c r="E42" s="339" t="n">
        <v>81358</v>
      </c>
      <c r="F42" s="340" t="n">
        <v>0.247</v>
      </c>
      <c r="G42" s="340" t="n">
        <v>0.753</v>
      </c>
    </row>
    <row r="43" customFormat="false" ht="14.25" hidden="false" customHeight="false" outlineLevel="0" collapsed="false">
      <c r="A43" s="337" t="n">
        <v>560071</v>
      </c>
      <c r="B43" s="338" t="s">
        <v>201</v>
      </c>
      <c r="C43" s="339" t="n">
        <v>5815</v>
      </c>
      <c r="D43" s="339" t="n">
        <v>17662</v>
      </c>
      <c r="E43" s="339" t="n">
        <v>23477</v>
      </c>
      <c r="F43" s="340" t="n">
        <v>0.248</v>
      </c>
      <c r="G43" s="340" t="n">
        <v>0.752</v>
      </c>
    </row>
    <row r="44" customFormat="false" ht="14.25" hidden="false" customHeight="false" outlineLevel="0" collapsed="false">
      <c r="A44" s="337" t="n">
        <v>560072</v>
      </c>
      <c r="B44" s="338" t="s">
        <v>202</v>
      </c>
      <c r="C44" s="339" t="n">
        <v>4978</v>
      </c>
      <c r="D44" s="339" t="n">
        <v>18787</v>
      </c>
      <c r="E44" s="339" t="n">
        <v>23765</v>
      </c>
      <c r="F44" s="340" t="n">
        <v>0.209</v>
      </c>
      <c r="G44" s="340" t="n">
        <v>0.791</v>
      </c>
    </row>
    <row r="45" customFormat="false" ht="14.25" hidden="false" customHeight="false" outlineLevel="0" collapsed="false">
      <c r="A45" s="337" t="n">
        <v>560073</v>
      </c>
      <c r="B45" s="338" t="s">
        <v>203</v>
      </c>
      <c r="C45" s="339" t="n">
        <v>2104</v>
      </c>
      <c r="D45" s="339" t="n">
        <v>10611</v>
      </c>
      <c r="E45" s="339" t="n">
        <v>12715</v>
      </c>
      <c r="F45" s="340" t="n">
        <v>0.165</v>
      </c>
      <c r="G45" s="340" t="n">
        <v>0.835</v>
      </c>
    </row>
    <row r="46" customFormat="false" ht="14.25" hidden="false" customHeight="false" outlineLevel="0" collapsed="false">
      <c r="A46" s="337" t="n">
        <v>560074</v>
      </c>
      <c r="B46" s="338" t="s">
        <v>204</v>
      </c>
      <c r="C46" s="339" t="n">
        <v>5573</v>
      </c>
      <c r="D46" s="339" t="n">
        <v>17626</v>
      </c>
      <c r="E46" s="339" t="n">
        <v>23199</v>
      </c>
      <c r="F46" s="340" t="n">
        <v>0.24</v>
      </c>
      <c r="G46" s="340" t="n">
        <v>0.76</v>
      </c>
    </row>
    <row r="47" customFormat="false" ht="14.25" hidden="false" customHeight="false" outlineLevel="0" collapsed="false">
      <c r="A47" s="337" t="n">
        <v>560075</v>
      </c>
      <c r="B47" s="338" t="s">
        <v>205</v>
      </c>
      <c r="C47" s="339" t="n">
        <v>8623</v>
      </c>
      <c r="D47" s="339" t="n">
        <v>28637</v>
      </c>
      <c r="E47" s="339" t="n">
        <v>37260</v>
      </c>
      <c r="F47" s="340" t="n">
        <v>0.231</v>
      </c>
      <c r="G47" s="340" t="n">
        <v>0.769</v>
      </c>
    </row>
    <row r="48" customFormat="false" ht="14.25" hidden="false" customHeight="false" outlineLevel="0" collapsed="false">
      <c r="A48" s="337" t="n">
        <v>560076</v>
      </c>
      <c r="B48" s="338" t="s">
        <v>206</v>
      </c>
      <c r="C48" s="339" t="n">
        <v>2301</v>
      </c>
      <c r="D48" s="339" t="n">
        <v>8499</v>
      </c>
      <c r="E48" s="339" t="n">
        <v>10800</v>
      </c>
      <c r="F48" s="340" t="n">
        <v>0.213</v>
      </c>
      <c r="G48" s="340" t="n">
        <v>0.787</v>
      </c>
    </row>
    <row r="49" customFormat="false" ht="14.25" hidden="false" customHeight="false" outlineLevel="0" collapsed="false">
      <c r="A49" s="337" t="n">
        <v>560077</v>
      </c>
      <c r="B49" s="338" t="s">
        <v>207</v>
      </c>
      <c r="C49" s="339" t="n">
        <v>1971</v>
      </c>
      <c r="D49" s="339" t="n">
        <v>10132</v>
      </c>
      <c r="E49" s="339" t="n">
        <v>12103</v>
      </c>
      <c r="F49" s="340" t="n">
        <v>0.163</v>
      </c>
      <c r="G49" s="340" t="n">
        <v>0.837</v>
      </c>
    </row>
    <row r="50" customFormat="false" ht="14.25" hidden="false" customHeight="false" outlineLevel="0" collapsed="false">
      <c r="A50" s="337" t="n">
        <v>560078</v>
      </c>
      <c r="B50" s="338" t="s">
        <v>208</v>
      </c>
      <c r="C50" s="339" t="n">
        <v>12159</v>
      </c>
      <c r="D50" s="339" t="n">
        <v>33960</v>
      </c>
      <c r="E50" s="339" t="n">
        <v>46119</v>
      </c>
      <c r="F50" s="340" t="n">
        <v>0.264</v>
      </c>
      <c r="G50" s="340" t="n">
        <v>0.736</v>
      </c>
    </row>
    <row r="51" customFormat="false" ht="14.25" hidden="false" customHeight="false" outlineLevel="0" collapsed="false">
      <c r="A51" s="337" t="n">
        <v>560079</v>
      </c>
      <c r="B51" s="338" t="s">
        <v>209</v>
      </c>
      <c r="C51" s="339" t="n">
        <v>9439</v>
      </c>
      <c r="D51" s="339" t="n">
        <v>32431</v>
      </c>
      <c r="E51" s="339" t="n">
        <v>41870</v>
      </c>
      <c r="F51" s="340" t="n">
        <v>0.225</v>
      </c>
      <c r="G51" s="340" t="n">
        <v>0.775</v>
      </c>
    </row>
    <row r="52" customFormat="false" ht="14.25" hidden="false" customHeight="false" outlineLevel="0" collapsed="false">
      <c r="A52" s="337" t="n">
        <v>560080</v>
      </c>
      <c r="B52" s="338" t="s">
        <v>210</v>
      </c>
      <c r="C52" s="339" t="n">
        <v>5164</v>
      </c>
      <c r="D52" s="339" t="n">
        <v>17308</v>
      </c>
      <c r="E52" s="339" t="n">
        <v>22472</v>
      </c>
      <c r="F52" s="340" t="n">
        <v>0.23</v>
      </c>
      <c r="G52" s="340" t="n">
        <v>0.77</v>
      </c>
    </row>
    <row r="53" customFormat="false" ht="14.25" hidden="false" customHeight="false" outlineLevel="0" collapsed="false">
      <c r="A53" s="337" t="n">
        <v>560081</v>
      </c>
      <c r="B53" s="338" t="s">
        <v>211</v>
      </c>
      <c r="C53" s="339" t="n">
        <v>6692</v>
      </c>
      <c r="D53" s="339" t="n">
        <v>19319</v>
      </c>
      <c r="E53" s="339" t="n">
        <v>26011</v>
      </c>
      <c r="F53" s="340" t="n">
        <v>0.257</v>
      </c>
      <c r="G53" s="340" t="n">
        <v>0.743</v>
      </c>
    </row>
    <row r="54" customFormat="false" ht="14.25" hidden="false" customHeight="false" outlineLevel="0" collapsed="false">
      <c r="A54" s="337" t="n">
        <v>560082</v>
      </c>
      <c r="B54" s="338" t="s">
        <v>212</v>
      </c>
      <c r="C54" s="339" t="n">
        <v>3716</v>
      </c>
      <c r="D54" s="339" t="n">
        <v>14789</v>
      </c>
      <c r="E54" s="339" t="n">
        <v>18505</v>
      </c>
      <c r="F54" s="340" t="n">
        <v>0.201</v>
      </c>
      <c r="G54" s="340" t="n">
        <v>0.799</v>
      </c>
    </row>
    <row r="55" customFormat="false" ht="14.25" hidden="false" customHeight="false" outlineLevel="0" collapsed="false">
      <c r="A55" s="337" t="n">
        <v>560083</v>
      </c>
      <c r="B55" s="338" t="s">
        <v>213</v>
      </c>
      <c r="C55" s="339" t="n">
        <v>3173</v>
      </c>
      <c r="D55" s="339" t="n">
        <v>13622</v>
      </c>
      <c r="E55" s="339" t="n">
        <v>16795</v>
      </c>
      <c r="F55" s="340" t="n">
        <v>0.189</v>
      </c>
      <c r="G55" s="340" t="n">
        <v>0.811</v>
      </c>
    </row>
    <row r="56" customFormat="false" ht="14.25" hidden="false" customHeight="false" outlineLevel="0" collapsed="false">
      <c r="A56" s="337" t="n">
        <v>560084</v>
      </c>
      <c r="B56" s="338" t="s">
        <v>214</v>
      </c>
      <c r="C56" s="339" t="n">
        <v>6871</v>
      </c>
      <c r="D56" s="339" t="n">
        <v>19743</v>
      </c>
      <c r="E56" s="339" t="n">
        <v>26614</v>
      </c>
      <c r="F56" s="340" t="n">
        <v>0.258</v>
      </c>
      <c r="G56" s="340" t="n">
        <v>0.742</v>
      </c>
    </row>
    <row r="57" customFormat="false" ht="25.5" hidden="false" customHeight="false" outlineLevel="0" collapsed="false">
      <c r="A57" s="337" t="n">
        <v>560085</v>
      </c>
      <c r="B57" s="338" t="s">
        <v>215</v>
      </c>
      <c r="C57" s="339" t="n">
        <v>208</v>
      </c>
      <c r="D57" s="339" t="n">
        <v>8631</v>
      </c>
      <c r="E57" s="339" t="n">
        <v>8839</v>
      </c>
      <c r="F57" s="340" t="n">
        <v>0.024</v>
      </c>
      <c r="G57" s="340" t="n">
        <v>0.976</v>
      </c>
    </row>
    <row r="58" customFormat="false" ht="25.5" hidden="false" customHeight="false" outlineLevel="0" collapsed="false">
      <c r="A58" s="337" t="n">
        <v>560086</v>
      </c>
      <c r="B58" s="338" t="s">
        <v>266</v>
      </c>
      <c r="C58" s="339" t="n">
        <v>321</v>
      </c>
      <c r="D58" s="339" t="n">
        <v>17004</v>
      </c>
      <c r="E58" s="339" t="n">
        <v>17325</v>
      </c>
      <c r="F58" s="340" t="n">
        <v>0.019</v>
      </c>
      <c r="G58" s="340" t="n">
        <v>0.981</v>
      </c>
    </row>
    <row r="59" customFormat="false" ht="25.5" hidden="false" customHeight="false" outlineLevel="0" collapsed="false">
      <c r="A59" s="337" t="n">
        <v>560087</v>
      </c>
      <c r="B59" s="338" t="s">
        <v>332</v>
      </c>
      <c r="C59" s="339" t="n">
        <v>0</v>
      </c>
      <c r="D59" s="339" t="n">
        <v>24697</v>
      </c>
      <c r="E59" s="339" t="n">
        <v>24697</v>
      </c>
      <c r="F59" s="340" t="n">
        <v>0</v>
      </c>
      <c r="G59" s="340" t="n">
        <v>1</v>
      </c>
    </row>
    <row r="60" customFormat="false" ht="25.5" hidden="false" customHeight="false" outlineLevel="0" collapsed="false">
      <c r="A60" s="337" t="n">
        <v>560088</v>
      </c>
      <c r="B60" s="338" t="s">
        <v>333</v>
      </c>
      <c r="C60" s="339" t="n">
        <v>0</v>
      </c>
      <c r="D60" s="339" t="n">
        <v>6016</v>
      </c>
      <c r="E60" s="339" t="n">
        <v>6016</v>
      </c>
      <c r="F60" s="340" t="n">
        <v>0</v>
      </c>
      <c r="G60" s="340" t="n">
        <v>1</v>
      </c>
    </row>
    <row r="61" customFormat="false" ht="25.5" hidden="false" customHeight="false" outlineLevel="0" collapsed="false">
      <c r="A61" s="337" t="n">
        <v>560089</v>
      </c>
      <c r="B61" s="338" t="s">
        <v>334</v>
      </c>
      <c r="C61" s="339" t="n">
        <v>0</v>
      </c>
      <c r="D61" s="339" t="n">
        <v>4132</v>
      </c>
      <c r="E61" s="339" t="n">
        <v>4132</v>
      </c>
      <c r="F61" s="340" t="n">
        <v>0</v>
      </c>
      <c r="G61" s="340" t="n">
        <v>1</v>
      </c>
    </row>
    <row r="62" customFormat="false" ht="25.5" hidden="false" customHeight="false" outlineLevel="0" collapsed="false">
      <c r="A62" s="337" t="n">
        <v>560096</v>
      </c>
      <c r="B62" s="338" t="s">
        <v>220</v>
      </c>
      <c r="C62" s="339" t="n">
        <v>0</v>
      </c>
      <c r="D62" s="339" t="n">
        <v>358</v>
      </c>
      <c r="E62" s="339" t="n">
        <v>358</v>
      </c>
      <c r="F62" s="340" t="n">
        <v>0</v>
      </c>
      <c r="G62" s="340" t="n">
        <v>1</v>
      </c>
    </row>
    <row r="63" customFormat="false" ht="14.25" hidden="false" customHeight="false" outlineLevel="0" collapsed="false">
      <c r="A63" s="337" t="n">
        <v>560098</v>
      </c>
      <c r="B63" s="338" t="s">
        <v>221</v>
      </c>
      <c r="C63" s="339" t="n">
        <v>1</v>
      </c>
      <c r="D63" s="339" t="n">
        <v>6431</v>
      </c>
      <c r="E63" s="339" t="n">
        <v>6432</v>
      </c>
      <c r="F63" s="340" t="n">
        <v>0</v>
      </c>
      <c r="G63" s="340" t="n">
        <v>1</v>
      </c>
    </row>
    <row r="64" customFormat="false" ht="25.5" hidden="false" customHeight="false" outlineLevel="0" collapsed="false">
      <c r="A64" s="337" t="n">
        <v>560099</v>
      </c>
      <c r="B64" s="338" t="s">
        <v>222</v>
      </c>
      <c r="C64" s="339" t="n">
        <v>25</v>
      </c>
      <c r="D64" s="339" t="n">
        <v>1926</v>
      </c>
      <c r="E64" s="339" t="n">
        <v>1951</v>
      </c>
      <c r="F64" s="340" t="n">
        <v>0.013</v>
      </c>
      <c r="G64" s="340" t="n">
        <v>0.987</v>
      </c>
    </row>
    <row r="65" customFormat="false" ht="14.25" hidden="false" customHeight="false" outlineLevel="0" collapsed="false">
      <c r="A65" s="337" t="n">
        <v>560205</v>
      </c>
      <c r="B65" s="338" t="s">
        <v>223</v>
      </c>
      <c r="C65" s="339" t="n">
        <v>24</v>
      </c>
      <c r="D65" s="339" t="n">
        <v>41</v>
      </c>
      <c r="E65" s="339" t="n">
        <v>65</v>
      </c>
      <c r="F65" s="340" t="n">
        <v>0.369</v>
      </c>
      <c r="G65" s="340" t="n">
        <v>0.631</v>
      </c>
    </row>
    <row r="66" customFormat="false" ht="38.25" hidden="false" customHeight="false" outlineLevel="0" collapsed="false">
      <c r="A66" s="337" t="n">
        <v>560206</v>
      </c>
      <c r="B66" s="338" t="s">
        <v>255</v>
      </c>
      <c r="C66" s="339" t="n">
        <v>10</v>
      </c>
      <c r="D66" s="339" t="n">
        <v>70722</v>
      </c>
      <c r="E66" s="339" t="n">
        <v>70732</v>
      </c>
      <c r="F66" s="340" t="n">
        <v>0</v>
      </c>
      <c r="G66" s="340" t="n">
        <v>1</v>
      </c>
    </row>
    <row r="67" customFormat="false" ht="38.25" hidden="false" customHeight="false" outlineLevel="0" collapsed="false">
      <c r="A67" s="337" t="n">
        <v>560214</v>
      </c>
      <c r="B67" s="338" t="s">
        <v>252</v>
      </c>
      <c r="C67" s="339" t="n">
        <v>26444</v>
      </c>
      <c r="D67" s="339" t="n">
        <v>81471</v>
      </c>
      <c r="E67" s="339" t="n">
        <v>107915</v>
      </c>
      <c r="F67" s="340" t="n">
        <v>0.245</v>
      </c>
      <c r="G67" s="340" t="n">
        <v>0.755</v>
      </c>
    </row>
    <row r="68" customFormat="false" ht="11.25" hidden="false" customHeight="false" outlineLevel="0" collapsed="false">
      <c r="C68" s="172"/>
      <c r="D68" s="172"/>
      <c r="E68" s="172"/>
    </row>
    <row r="69" customFormat="false" ht="11.25" hidden="false" customHeight="false" outlineLevel="0" collapsed="false">
      <c r="C69" s="172"/>
      <c r="D69" s="172"/>
      <c r="E69" s="172"/>
    </row>
    <row r="70" customFormat="false" ht="11.25" hidden="false" customHeight="false" outlineLevel="0" collapsed="false">
      <c r="C70" s="172"/>
      <c r="D70" s="172"/>
      <c r="E70" s="172"/>
    </row>
  </sheetData>
  <mergeCells count="4">
    <mergeCell ref="D1:G1"/>
    <mergeCell ref="H1:I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F1" activeCellId="0" sqref="F1:I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28" width="33.82"/>
    <col collapsed="false" customWidth="true" hidden="false" outlineLevel="0" max="3" min="3" style="301" width="31.99"/>
    <col collapsed="false" customWidth="true" hidden="false" outlineLevel="0" max="4" min="4" style="301" width="22.65"/>
    <col collapsed="false" customWidth="true" hidden="false" outlineLevel="0" max="5" min="5" style="341" width="24.82"/>
    <col collapsed="false" customWidth="true" hidden="false" outlineLevel="0" max="6" min="6" style="341" width="14.65"/>
    <col collapsed="false" customWidth="true" hidden="false" outlineLevel="0" max="7" min="7" style="342" width="16.99"/>
    <col collapsed="false" customWidth="true" hidden="false" outlineLevel="0" max="8" min="8" style="343" width="13.49"/>
    <col collapsed="false" customWidth="true" hidden="false" outlineLevel="0" max="9" min="9" style="341" width="12.65"/>
  </cols>
  <sheetData>
    <row r="1" customFormat="false" ht="56.25" hidden="false" customHeight="true" outlineLevel="0" collapsed="false">
      <c r="F1" s="261" t="s">
        <v>438</v>
      </c>
      <c r="G1" s="261"/>
      <c r="H1" s="261"/>
      <c r="I1" s="261"/>
    </row>
    <row r="2" customFormat="false" ht="34.9" hidden="false" customHeight="true" outlineLevel="0" collapsed="false">
      <c r="A2" s="307" t="s">
        <v>439</v>
      </c>
      <c r="B2" s="307"/>
      <c r="C2" s="307"/>
      <c r="D2" s="307"/>
      <c r="E2" s="307"/>
      <c r="F2" s="307"/>
      <c r="G2" s="307"/>
      <c r="H2" s="307"/>
      <c r="I2" s="307"/>
    </row>
    <row r="3" s="301" customFormat="true" ht="29.25" hidden="false" customHeight="true" outlineLevel="0" collapsed="false">
      <c r="A3" s="344" t="s">
        <v>440</v>
      </c>
      <c r="B3" s="344"/>
      <c r="C3" s="344"/>
      <c r="D3" s="344"/>
      <c r="E3" s="344"/>
      <c r="F3" s="344"/>
      <c r="G3" s="344"/>
      <c r="H3" s="344"/>
      <c r="I3" s="344"/>
    </row>
    <row r="4" s="353" customFormat="true" ht="69.75" hidden="false" customHeight="true" outlineLevel="0" collapsed="false">
      <c r="A4" s="345" t="s">
        <v>163</v>
      </c>
      <c r="B4" s="346" t="s">
        <v>426</v>
      </c>
      <c r="C4" s="347" t="s">
        <v>441</v>
      </c>
      <c r="D4" s="348" t="s">
        <v>442</v>
      </c>
      <c r="E4" s="349" t="s">
        <v>443</v>
      </c>
      <c r="F4" s="350" t="s">
        <v>444</v>
      </c>
      <c r="G4" s="351" t="s">
        <v>445</v>
      </c>
      <c r="H4" s="352" t="s">
        <v>446</v>
      </c>
      <c r="I4" s="351" t="s">
        <v>447</v>
      </c>
    </row>
    <row r="5" s="353" customFormat="true" ht="12.75" hidden="false" customHeight="true" outlineLevel="0" collapsed="false">
      <c r="A5" s="345"/>
      <c r="B5" s="346"/>
      <c r="C5" s="354" t="s">
        <v>448</v>
      </c>
      <c r="D5" s="354" t="s">
        <v>448</v>
      </c>
      <c r="E5" s="355" t="s">
        <v>448</v>
      </c>
      <c r="F5" s="355" t="s">
        <v>448</v>
      </c>
      <c r="G5" s="355" t="s">
        <v>448</v>
      </c>
      <c r="H5" s="356" t="s">
        <v>448</v>
      </c>
      <c r="I5" s="355" t="s">
        <v>448</v>
      </c>
    </row>
    <row r="6" s="326" customFormat="true" ht="18" hidden="false" customHeight="true" outlineLevel="0" collapsed="false">
      <c r="A6" s="357"/>
      <c r="B6" s="334" t="s">
        <v>437</v>
      </c>
      <c r="C6" s="358" t="n">
        <v>3360</v>
      </c>
      <c r="D6" s="358" t="n">
        <v>6829</v>
      </c>
      <c r="E6" s="359" t="n">
        <v>0.492</v>
      </c>
      <c r="F6" s="359" t="n">
        <v>0.9772</v>
      </c>
      <c r="G6" s="359" t="n">
        <v>0.7865</v>
      </c>
      <c r="H6" s="360" t="n">
        <v>0</v>
      </c>
      <c r="I6" s="361" t="n">
        <v>0.79</v>
      </c>
    </row>
    <row r="7" customFormat="false" ht="14.25" hidden="false" customHeight="false" outlineLevel="0" collapsed="false">
      <c r="A7" s="362" t="n">
        <v>560002</v>
      </c>
      <c r="B7" s="363" t="s">
        <v>167</v>
      </c>
      <c r="C7" s="364" t="n">
        <v>17</v>
      </c>
      <c r="D7" s="364" t="n">
        <v>58</v>
      </c>
      <c r="E7" s="365" t="n">
        <v>0.293</v>
      </c>
      <c r="F7" s="365" t="n">
        <v>0.6116</v>
      </c>
      <c r="G7" s="365" t="n">
        <v>0.6116</v>
      </c>
      <c r="H7" s="366"/>
      <c r="I7" s="367" t="n">
        <v>0.61</v>
      </c>
    </row>
    <row r="8" customFormat="false" ht="22.5" hidden="false" customHeight="false" outlineLevel="0" collapsed="false">
      <c r="A8" s="362" t="n">
        <v>560014</v>
      </c>
      <c r="B8" s="363" t="s">
        <v>168</v>
      </c>
      <c r="C8" s="364" t="n">
        <v>0</v>
      </c>
      <c r="D8" s="364" t="n">
        <v>1</v>
      </c>
      <c r="E8" s="365" t="n">
        <v>0</v>
      </c>
      <c r="F8" s="365" t="n">
        <v>0</v>
      </c>
      <c r="G8" s="365" t="n">
        <v>0</v>
      </c>
      <c r="H8" s="366"/>
      <c r="I8" s="367" t="n">
        <v>0</v>
      </c>
    </row>
    <row r="9" customFormat="false" ht="14.25" hidden="false" customHeight="false" outlineLevel="0" collapsed="false">
      <c r="A9" s="362" t="n">
        <v>560017</v>
      </c>
      <c r="B9" s="363" t="s">
        <v>169</v>
      </c>
      <c r="C9" s="364" t="n">
        <v>183</v>
      </c>
      <c r="D9" s="364" t="n">
        <v>297</v>
      </c>
      <c r="E9" s="365" t="n">
        <v>0.616</v>
      </c>
      <c r="F9" s="365" t="n">
        <v>1.5896</v>
      </c>
      <c r="G9" s="365" t="n">
        <v>1.5896</v>
      </c>
      <c r="H9" s="366"/>
      <c r="I9" s="367" t="n">
        <v>1.59</v>
      </c>
    </row>
    <row r="10" customFormat="false" ht="14.25" hidden="false" customHeight="false" outlineLevel="0" collapsed="false">
      <c r="A10" s="362" t="n">
        <v>560019</v>
      </c>
      <c r="B10" s="363" t="s">
        <v>170</v>
      </c>
      <c r="C10" s="364" t="n">
        <v>166</v>
      </c>
      <c r="D10" s="364" t="n">
        <v>284</v>
      </c>
      <c r="E10" s="365" t="n">
        <v>0.585</v>
      </c>
      <c r="F10" s="365" t="n">
        <v>1.4958</v>
      </c>
      <c r="G10" s="365" t="n">
        <v>1.4374</v>
      </c>
      <c r="H10" s="366"/>
      <c r="I10" s="367" t="n">
        <v>1.44</v>
      </c>
    </row>
    <row r="11" customFormat="false" ht="14.25" hidden="false" customHeight="false" outlineLevel="0" collapsed="false">
      <c r="A11" s="362" t="n">
        <v>560021</v>
      </c>
      <c r="B11" s="363" t="s">
        <v>171</v>
      </c>
      <c r="C11" s="364" t="n">
        <v>161</v>
      </c>
      <c r="D11" s="364" t="n">
        <v>254</v>
      </c>
      <c r="E11" s="365" t="n">
        <v>0.634</v>
      </c>
      <c r="F11" s="365" t="n">
        <v>1.6441</v>
      </c>
      <c r="G11" s="365" t="n">
        <v>0.9552</v>
      </c>
      <c r="H11" s="366"/>
      <c r="I11" s="367" t="n">
        <v>0.96</v>
      </c>
    </row>
    <row r="12" customFormat="false" ht="14.25" hidden="false" customHeight="false" outlineLevel="0" collapsed="false">
      <c r="A12" s="362" t="n">
        <v>560022</v>
      </c>
      <c r="B12" s="363" t="s">
        <v>172</v>
      </c>
      <c r="C12" s="364" t="n">
        <v>265</v>
      </c>
      <c r="D12" s="364" t="n">
        <v>322</v>
      </c>
      <c r="E12" s="365" t="n">
        <v>0.823</v>
      </c>
      <c r="F12" s="365" t="n">
        <v>2.2164</v>
      </c>
      <c r="G12" s="365" t="n">
        <v>1.6446</v>
      </c>
      <c r="H12" s="366"/>
      <c r="I12" s="367" t="n">
        <v>1.64</v>
      </c>
    </row>
    <row r="13" customFormat="false" ht="14.25" hidden="false" customHeight="false" outlineLevel="0" collapsed="false">
      <c r="A13" s="362" t="n">
        <v>560024</v>
      </c>
      <c r="B13" s="363" t="s">
        <v>173</v>
      </c>
      <c r="C13" s="364" t="n">
        <v>2</v>
      </c>
      <c r="D13" s="364" t="n">
        <v>4</v>
      </c>
      <c r="E13" s="365" t="n">
        <v>0.5</v>
      </c>
      <c r="F13" s="365" t="n">
        <v>1.2384</v>
      </c>
      <c r="G13" s="365" t="n">
        <v>0.0384</v>
      </c>
      <c r="H13" s="366"/>
      <c r="I13" s="367" t="n">
        <v>0.04</v>
      </c>
    </row>
    <row r="14" customFormat="false" ht="22.5" hidden="false" customHeight="false" outlineLevel="0" collapsed="false">
      <c r="A14" s="362" t="n">
        <v>560026</v>
      </c>
      <c r="B14" s="363" t="s">
        <v>174</v>
      </c>
      <c r="C14" s="364" t="n">
        <v>282</v>
      </c>
      <c r="D14" s="364" t="n">
        <v>387</v>
      </c>
      <c r="E14" s="365" t="n">
        <v>0.729</v>
      </c>
      <c r="F14" s="365" t="n">
        <v>1.9318</v>
      </c>
      <c r="G14" s="365" t="n">
        <v>1.613</v>
      </c>
      <c r="H14" s="366"/>
      <c r="I14" s="367" t="n">
        <v>1.61</v>
      </c>
    </row>
    <row r="15" customFormat="false" ht="14.25" hidden="false" customHeight="false" outlineLevel="0" collapsed="false">
      <c r="A15" s="362" t="n">
        <v>560032</v>
      </c>
      <c r="B15" s="363" t="s">
        <v>175</v>
      </c>
      <c r="C15" s="364" t="n">
        <v>52</v>
      </c>
      <c r="D15" s="364" t="n">
        <v>142</v>
      </c>
      <c r="E15" s="365" t="n">
        <v>0.366</v>
      </c>
      <c r="F15" s="365" t="n">
        <v>0.8327</v>
      </c>
      <c r="G15" s="365" t="n">
        <v>0.8327</v>
      </c>
      <c r="H15" s="366"/>
      <c r="I15" s="367" t="n">
        <v>0.83</v>
      </c>
    </row>
    <row r="16" customFormat="false" ht="14.25" hidden="false" customHeight="false" outlineLevel="0" collapsed="false">
      <c r="A16" s="362" t="n">
        <v>560033</v>
      </c>
      <c r="B16" s="363" t="s">
        <v>176</v>
      </c>
      <c r="C16" s="364" t="n">
        <v>157</v>
      </c>
      <c r="D16" s="364" t="n">
        <v>268</v>
      </c>
      <c r="E16" s="365" t="n">
        <v>0.586</v>
      </c>
      <c r="F16" s="365" t="n">
        <v>1.4988</v>
      </c>
      <c r="G16" s="365" t="n">
        <v>1.4988</v>
      </c>
      <c r="H16" s="366"/>
      <c r="I16" s="367" t="n">
        <v>1.5</v>
      </c>
    </row>
    <row r="17" customFormat="false" ht="14.25" hidden="false" customHeight="false" outlineLevel="0" collapsed="false">
      <c r="A17" s="362" t="n">
        <v>560034</v>
      </c>
      <c r="B17" s="363" t="s">
        <v>177</v>
      </c>
      <c r="C17" s="364" t="n">
        <v>62</v>
      </c>
      <c r="D17" s="364" t="n">
        <v>194</v>
      </c>
      <c r="E17" s="365" t="n">
        <v>0.32</v>
      </c>
      <c r="F17" s="365" t="n">
        <v>0.6934</v>
      </c>
      <c r="G17" s="365" t="n">
        <v>0.6934</v>
      </c>
      <c r="H17" s="366"/>
      <c r="I17" s="367" t="n">
        <v>0.69</v>
      </c>
    </row>
    <row r="18" customFormat="false" ht="14.25" hidden="false" customHeight="false" outlineLevel="0" collapsed="false">
      <c r="A18" s="362" t="n">
        <v>560035</v>
      </c>
      <c r="B18" s="363" t="s">
        <v>269</v>
      </c>
      <c r="C18" s="364" t="n">
        <v>0</v>
      </c>
      <c r="D18" s="364" t="n">
        <v>1</v>
      </c>
      <c r="E18" s="365" t="n">
        <v>0</v>
      </c>
      <c r="F18" s="365" t="n">
        <v>0</v>
      </c>
      <c r="G18" s="365" t="n">
        <v>0</v>
      </c>
      <c r="H18" s="366"/>
      <c r="I18" s="367" t="n">
        <v>0</v>
      </c>
    </row>
    <row r="19" customFormat="false" ht="14.25" hidden="false" customHeight="false" outlineLevel="0" collapsed="false">
      <c r="A19" s="362" t="n">
        <v>560036</v>
      </c>
      <c r="B19" s="363" t="s">
        <v>178</v>
      </c>
      <c r="C19" s="364" t="n">
        <v>50</v>
      </c>
      <c r="D19" s="364" t="n">
        <v>257</v>
      </c>
      <c r="E19" s="365" t="n">
        <v>0.195</v>
      </c>
      <c r="F19" s="365" t="n">
        <v>0.3149</v>
      </c>
      <c r="G19" s="365" t="n">
        <v>0.256</v>
      </c>
      <c r="H19" s="366"/>
      <c r="I19" s="367" t="n">
        <v>0.26</v>
      </c>
    </row>
    <row r="20" customFormat="false" ht="14.25" hidden="false" customHeight="false" outlineLevel="0" collapsed="false">
      <c r="A20" s="362" t="n">
        <v>560041</v>
      </c>
      <c r="B20" s="363" t="s">
        <v>251</v>
      </c>
      <c r="C20" s="364" t="n">
        <v>0</v>
      </c>
      <c r="D20" s="364" t="n">
        <v>1</v>
      </c>
      <c r="E20" s="365" t="n">
        <v>0</v>
      </c>
      <c r="F20" s="365" t="n">
        <v>0</v>
      </c>
      <c r="G20" s="365" t="n">
        <v>0</v>
      </c>
      <c r="H20" s="366"/>
      <c r="I20" s="367" t="n">
        <v>0</v>
      </c>
    </row>
    <row r="21" customFormat="false" ht="14.25" hidden="false" customHeight="false" outlineLevel="0" collapsed="false">
      <c r="A21" s="362" t="n">
        <v>560043</v>
      </c>
      <c r="B21" s="363" t="s">
        <v>179</v>
      </c>
      <c r="C21" s="364" t="n">
        <v>90</v>
      </c>
      <c r="D21" s="364" t="n">
        <v>142</v>
      </c>
      <c r="E21" s="365" t="n">
        <v>0.634</v>
      </c>
      <c r="F21" s="365" t="n">
        <v>1.6441</v>
      </c>
      <c r="G21" s="365" t="n">
        <v>1.3202</v>
      </c>
      <c r="H21" s="366"/>
      <c r="I21" s="367" t="n">
        <v>1.32</v>
      </c>
    </row>
    <row r="22" customFormat="false" ht="14.25" hidden="false" customHeight="false" outlineLevel="0" collapsed="false">
      <c r="A22" s="362" t="n">
        <v>560045</v>
      </c>
      <c r="B22" s="363" t="s">
        <v>180</v>
      </c>
      <c r="C22" s="364" t="n">
        <v>21</v>
      </c>
      <c r="D22" s="364" t="n">
        <v>130</v>
      </c>
      <c r="E22" s="365" t="n">
        <v>0.162</v>
      </c>
      <c r="F22" s="365" t="n">
        <v>0.215</v>
      </c>
      <c r="G22" s="365" t="n">
        <v>0.1662</v>
      </c>
      <c r="H22" s="366"/>
      <c r="I22" s="367" t="n">
        <v>0.17</v>
      </c>
    </row>
    <row r="23" customFormat="false" ht="14.25" hidden="false" customHeight="false" outlineLevel="0" collapsed="false">
      <c r="A23" s="362" t="n">
        <v>560047</v>
      </c>
      <c r="B23" s="363" t="s">
        <v>181</v>
      </c>
      <c r="C23" s="364" t="n">
        <v>34</v>
      </c>
      <c r="D23" s="364" t="n">
        <v>192</v>
      </c>
      <c r="E23" s="365" t="n">
        <v>0.177</v>
      </c>
      <c r="F23" s="365" t="n">
        <v>0.2604</v>
      </c>
      <c r="G23" s="365" t="n">
        <v>0.2031</v>
      </c>
      <c r="H23" s="366"/>
      <c r="I23" s="367" t="n">
        <v>0.2</v>
      </c>
    </row>
    <row r="24" customFormat="false" ht="14.25" hidden="false" customHeight="false" outlineLevel="0" collapsed="false">
      <c r="A24" s="362" t="n">
        <v>560052</v>
      </c>
      <c r="B24" s="363" t="s">
        <v>182</v>
      </c>
      <c r="C24" s="364" t="n">
        <v>54</v>
      </c>
      <c r="D24" s="364" t="n">
        <v>70</v>
      </c>
      <c r="E24" s="365" t="n">
        <v>0.771</v>
      </c>
      <c r="F24" s="365" t="n">
        <v>2.0589</v>
      </c>
      <c r="G24" s="365" t="n">
        <v>1.571</v>
      </c>
      <c r="H24" s="366"/>
      <c r="I24" s="367" t="n">
        <v>1.57</v>
      </c>
    </row>
    <row r="25" customFormat="false" ht="14.25" hidden="false" customHeight="false" outlineLevel="0" collapsed="false">
      <c r="A25" s="362" t="n">
        <v>560053</v>
      </c>
      <c r="B25" s="363" t="s">
        <v>183</v>
      </c>
      <c r="C25" s="364" t="n">
        <v>21</v>
      </c>
      <c r="D25" s="364" t="n">
        <v>72</v>
      </c>
      <c r="E25" s="365" t="n">
        <v>0.292</v>
      </c>
      <c r="F25" s="365" t="n">
        <v>0.6086</v>
      </c>
      <c r="G25" s="365" t="n">
        <v>0.4814</v>
      </c>
      <c r="H25" s="366"/>
      <c r="I25" s="367" t="n">
        <v>0.48</v>
      </c>
    </row>
    <row r="26" customFormat="false" ht="14.25" hidden="false" customHeight="false" outlineLevel="0" collapsed="false">
      <c r="A26" s="362" t="n">
        <v>560054</v>
      </c>
      <c r="B26" s="363" t="s">
        <v>184</v>
      </c>
      <c r="C26" s="364" t="n">
        <v>14</v>
      </c>
      <c r="D26" s="364" t="n">
        <v>63</v>
      </c>
      <c r="E26" s="365" t="n">
        <v>0.222</v>
      </c>
      <c r="F26" s="365" t="n">
        <v>0.3966</v>
      </c>
      <c r="G26" s="365" t="n">
        <v>0.2915</v>
      </c>
      <c r="H26" s="366"/>
      <c r="I26" s="367" t="n">
        <v>0.29</v>
      </c>
    </row>
    <row r="27" customFormat="false" ht="14.25" hidden="false" customHeight="false" outlineLevel="0" collapsed="false">
      <c r="A27" s="362" t="n">
        <v>560055</v>
      </c>
      <c r="B27" s="363" t="s">
        <v>185</v>
      </c>
      <c r="C27" s="364" t="n">
        <v>11</v>
      </c>
      <c r="D27" s="364" t="n">
        <v>68</v>
      </c>
      <c r="E27" s="365" t="n">
        <v>0.162</v>
      </c>
      <c r="F27" s="365" t="n">
        <v>0.215</v>
      </c>
      <c r="G27" s="365" t="n">
        <v>0.1722</v>
      </c>
      <c r="H27" s="366"/>
      <c r="I27" s="367" t="n">
        <v>0.17</v>
      </c>
    </row>
    <row r="28" customFormat="false" ht="14.25" hidden="false" customHeight="false" outlineLevel="0" collapsed="false">
      <c r="A28" s="362" t="n">
        <v>560056</v>
      </c>
      <c r="B28" s="363" t="s">
        <v>186</v>
      </c>
      <c r="C28" s="364" t="n">
        <v>41</v>
      </c>
      <c r="D28" s="364" t="n">
        <v>87</v>
      </c>
      <c r="E28" s="365" t="n">
        <v>0.471</v>
      </c>
      <c r="F28" s="365" t="n">
        <v>1.1506</v>
      </c>
      <c r="G28" s="365" t="n">
        <v>0.94</v>
      </c>
      <c r="H28" s="366"/>
      <c r="I28" s="367" t="n">
        <v>0.94</v>
      </c>
    </row>
    <row r="29" customFormat="false" ht="14.25" hidden="false" customHeight="false" outlineLevel="0" collapsed="false">
      <c r="A29" s="362" t="n">
        <v>560057</v>
      </c>
      <c r="B29" s="363" t="s">
        <v>187</v>
      </c>
      <c r="C29" s="364" t="n">
        <v>29</v>
      </c>
      <c r="D29" s="364" t="n">
        <v>61</v>
      </c>
      <c r="E29" s="365" t="n">
        <v>0.475</v>
      </c>
      <c r="F29" s="365" t="n">
        <v>1.1627</v>
      </c>
      <c r="G29" s="365" t="n">
        <v>0.9243</v>
      </c>
      <c r="H29" s="366"/>
      <c r="I29" s="367" t="n">
        <v>0.92</v>
      </c>
    </row>
    <row r="30" customFormat="false" ht="14.25" hidden="false" customHeight="false" outlineLevel="0" collapsed="false">
      <c r="A30" s="362" t="n">
        <v>560058</v>
      </c>
      <c r="B30" s="363" t="s">
        <v>188</v>
      </c>
      <c r="C30" s="364" t="n">
        <v>27</v>
      </c>
      <c r="D30" s="364" t="n">
        <v>159</v>
      </c>
      <c r="E30" s="365" t="n">
        <v>0.17</v>
      </c>
      <c r="F30" s="365" t="n">
        <v>0.2392</v>
      </c>
      <c r="G30" s="365" t="n">
        <v>0.1856</v>
      </c>
      <c r="H30" s="366"/>
      <c r="I30" s="367" t="n">
        <v>0.19</v>
      </c>
    </row>
    <row r="31" customFormat="false" ht="14.25" hidden="false" customHeight="false" outlineLevel="0" collapsed="false">
      <c r="A31" s="362" t="n">
        <v>560059</v>
      </c>
      <c r="B31" s="363" t="s">
        <v>189</v>
      </c>
      <c r="C31" s="364" t="n">
        <v>33</v>
      </c>
      <c r="D31" s="364" t="n">
        <v>36</v>
      </c>
      <c r="E31" s="365" t="n">
        <v>0.917</v>
      </c>
      <c r="F31" s="365" t="n">
        <v>2.5</v>
      </c>
      <c r="G31" s="365" t="n">
        <v>2.0125</v>
      </c>
      <c r="H31" s="366"/>
      <c r="I31" s="367" t="n">
        <v>2.01</v>
      </c>
    </row>
    <row r="32" customFormat="false" ht="14.25" hidden="false" customHeight="false" outlineLevel="0" collapsed="false">
      <c r="A32" s="362" t="n">
        <v>560060</v>
      </c>
      <c r="B32" s="363" t="s">
        <v>190</v>
      </c>
      <c r="C32" s="364" t="n">
        <v>12</v>
      </c>
      <c r="D32" s="364" t="n">
        <v>34</v>
      </c>
      <c r="E32" s="365" t="n">
        <v>0.353</v>
      </c>
      <c r="F32" s="365" t="n">
        <v>0.7933</v>
      </c>
      <c r="G32" s="365" t="n">
        <v>0.6259</v>
      </c>
      <c r="H32" s="366"/>
      <c r="I32" s="367" t="n">
        <v>0.63</v>
      </c>
    </row>
    <row r="33" customFormat="false" ht="14.25" hidden="false" customHeight="false" outlineLevel="0" collapsed="false">
      <c r="A33" s="362" t="n">
        <v>560061</v>
      </c>
      <c r="B33" s="363" t="s">
        <v>191</v>
      </c>
      <c r="C33" s="364" t="n">
        <v>31</v>
      </c>
      <c r="D33" s="364" t="n">
        <v>68</v>
      </c>
      <c r="E33" s="365" t="n">
        <v>0.456</v>
      </c>
      <c r="F33" s="365" t="n">
        <v>1.1052</v>
      </c>
      <c r="G33" s="365" t="n">
        <v>0.8543</v>
      </c>
      <c r="H33" s="366"/>
      <c r="I33" s="367" t="n">
        <v>0.85</v>
      </c>
    </row>
    <row r="34" customFormat="false" ht="14.25" hidden="false" customHeight="false" outlineLevel="0" collapsed="false">
      <c r="A34" s="362" t="n">
        <v>560062</v>
      </c>
      <c r="B34" s="363" t="s">
        <v>192</v>
      </c>
      <c r="C34" s="364" t="n">
        <v>16</v>
      </c>
      <c r="D34" s="364" t="n">
        <v>54</v>
      </c>
      <c r="E34" s="365" t="n">
        <v>0.296</v>
      </c>
      <c r="F34" s="365" t="n">
        <v>0.6207</v>
      </c>
      <c r="G34" s="365" t="n">
        <v>0.491</v>
      </c>
      <c r="H34" s="366"/>
      <c r="I34" s="367" t="n">
        <v>0.49</v>
      </c>
    </row>
    <row r="35" customFormat="false" ht="14.25" hidden="false" customHeight="false" outlineLevel="0" collapsed="false">
      <c r="A35" s="362" t="n">
        <v>560063</v>
      </c>
      <c r="B35" s="363" t="s">
        <v>193</v>
      </c>
      <c r="C35" s="364" t="n">
        <v>16</v>
      </c>
      <c r="D35" s="364" t="n">
        <v>59</v>
      </c>
      <c r="E35" s="365" t="n">
        <v>0.271</v>
      </c>
      <c r="F35" s="365" t="n">
        <v>0.545</v>
      </c>
      <c r="G35" s="365" t="n">
        <v>0.4251</v>
      </c>
      <c r="H35" s="366"/>
      <c r="I35" s="367" t="n">
        <v>0.43</v>
      </c>
    </row>
    <row r="36" customFormat="false" ht="14.25" hidden="false" customHeight="false" outlineLevel="0" collapsed="false">
      <c r="A36" s="362" t="n">
        <v>560064</v>
      </c>
      <c r="B36" s="363" t="s">
        <v>194</v>
      </c>
      <c r="C36" s="364" t="n">
        <v>126</v>
      </c>
      <c r="D36" s="364" t="n">
        <v>156</v>
      </c>
      <c r="E36" s="365" t="n">
        <v>0.808</v>
      </c>
      <c r="F36" s="365" t="n">
        <v>2.171</v>
      </c>
      <c r="G36" s="365" t="n">
        <v>1.6955</v>
      </c>
      <c r="H36" s="366"/>
      <c r="I36" s="367" t="n">
        <v>1.7</v>
      </c>
    </row>
    <row r="37" customFormat="false" ht="14.25" hidden="false" customHeight="false" outlineLevel="0" collapsed="false">
      <c r="A37" s="362" t="n">
        <v>560065</v>
      </c>
      <c r="B37" s="363" t="s">
        <v>195</v>
      </c>
      <c r="C37" s="364" t="n">
        <v>21</v>
      </c>
      <c r="D37" s="364" t="n">
        <v>42</v>
      </c>
      <c r="E37" s="365" t="n">
        <v>0.5</v>
      </c>
      <c r="F37" s="365" t="n">
        <v>1.2384</v>
      </c>
      <c r="G37" s="365" t="n">
        <v>1.0043</v>
      </c>
      <c r="H37" s="366"/>
      <c r="I37" s="367" t="n">
        <v>1</v>
      </c>
    </row>
    <row r="38" customFormat="false" ht="14.25" hidden="false" customHeight="false" outlineLevel="0" collapsed="false">
      <c r="A38" s="362" t="n">
        <v>560066</v>
      </c>
      <c r="B38" s="363" t="s">
        <v>196</v>
      </c>
      <c r="C38" s="364" t="n">
        <v>25</v>
      </c>
      <c r="D38" s="364" t="n">
        <v>42</v>
      </c>
      <c r="E38" s="365" t="n">
        <v>0.595</v>
      </c>
      <c r="F38" s="365" t="n">
        <v>1.526</v>
      </c>
      <c r="G38" s="365" t="n">
        <v>1.2254</v>
      </c>
      <c r="H38" s="366"/>
      <c r="I38" s="367" t="n">
        <v>1.23</v>
      </c>
    </row>
    <row r="39" customFormat="false" ht="14.25" hidden="false" customHeight="false" outlineLevel="0" collapsed="false">
      <c r="A39" s="362" t="n">
        <v>560067</v>
      </c>
      <c r="B39" s="363" t="s">
        <v>197</v>
      </c>
      <c r="C39" s="364" t="n">
        <v>15</v>
      </c>
      <c r="D39" s="364" t="n">
        <v>102</v>
      </c>
      <c r="E39" s="365" t="n">
        <v>0.147</v>
      </c>
      <c r="F39" s="365" t="n">
        <v>0.1696</v>
      </c>
      <c r="G39" s="365" t="n">
        <v>0.1301</v>
      </c>
      <c r="H39" s="366"/>
      <c r="I39" s="367" t="n">
        <v>0.13</v>
      </c>
    </row>
    <row r="40" customFormat="false" ht="14.25" hidden="false" customHeight="false" outlineLevel="0" collapsed="false">
      <c r="A40" s="362" t="n">
        <v>560068</v>
      </c>
      <c r="B40" s="363" t="s">
        <v>198</v>
      </c>
      <c r="C40" s="364" t="n">
        <v>66</v>
      </c>
      <c r="D40" s="364" t="n">
        <v>165</v>
      </c>
      <c r="E40" s="365" t="n">
        <v>0.4</v>
      </c>
      <c r="F40" s="365" t="n">
        <v>0.9356</v>
      </c>
      <c r="G40" s="365" t="n">
        <v>0.7242</v>
      </c>
      <c r="H40" s="366"/>
      <c r="I40" s="367" t="n">
        <v>0.72</v>
      </c>
    </row>
    <row r="41" customFormat="false" ht="14.25" hidden="false" customHeight="false" outlineLevel="0" collapsed="false">
      <c r="A41" s="362" t="n">
        <v>560069</v>
      </c>
      <c r="B41" s="363" t="s">
        <v>199</v>
      </c>
      <c r="C41" s="364" t="n">
        <v>13</v>
      </c>
      <c r="D41" s="364" t="n">
        <v>69</v>
      </c>
      <c r="E41" s="365" t="n">
        <v>0.188</v>
      </c>
      <c r="F41" s="365" t="n">
        <v>0.2937</v>
      </c>
      <c r="G41" s="365" t="n">
        <v>0.23</v>
      </c>
      <c r="H41" s="366"/>
      <c r="I41" s="367" t="n">
        <v>0.23</v>
      </c>
    </row>
    <row r="42" customFormat="false" ht="14.25" hidden="false" customHeight="false" outlineLevel="0" collapsed="false">
      <c r="A42" s="362" t="n">
        <v>560070</v>
      </c>
      <c r="B42" s="363" t="s">
        <v>200</v>
      </c>
      <c r="C42" s="364" t="n">
        <v>110</v>
      </c>
      <c r="D42" s="364" t="n">
        <v>218</v>
      </c>
      <c r="E42" s="365" t="n">
        <v>0.505</v>
      </c>
      <c r="F42" s="365" t="n">
        <v>1.2535</v>
      </c>
      <c r="G42" s="365" t="n">
        <v>0.9439</v>
      </c>
      <c r="H42" s="366"/>
      <c r="I42" s="367" t="n">
        <v>0.94</v>
      </c>
    </row>
    <row r="43" customFormat="false" ht="14.25" hidden="false" customHeight="false" outlineLevel="0" collapsed="false">
      <c r="A43" s="362" t="n">
        <v>560071</v>
      </c>
      <c r="B43" s="363" t="s">
        <v>201</v>
      </c>
      <c r="C43" s="364" t="n">
        <v>28</v>
      </c>
      <c r="D43" s="364" t="n">
        <v>77</v>
      </c>
      <c r="E43" s="365" t="n">
        <v>0.364</v>
      </c>
      <c r="F43" s="365" t="n">
        <v>0.8266</v>
      </c>
      <c r="G43" s="365" t="n">
        <v>0.6224</v>
      </c>
      <c r="H43" s="366"/>
      <c r="I43" s="367" t="n">
        <v>0.62</v>
      </c>
    </row>
    <row r="44" customFormat="false" ht="14.25" hidden="false" customHeight="false" outlineLevel="0" collapsed="false">
      <c r="A44" s="362" t="n">
        <v>560072</v>
      </c>
      <c r="B44" s="363" t="s">
        <v>202</v>
      </c>
      <c r="C44" s="364" t="n">
        <v>36</v>
      </c>
      <c r="D44" s="364" t="n">
        <v>64</v>
      </c>
      <c r="E44" s="365" t="n">
        <v>0.563</v>
      </c>
      <c r="F44" s="365" t="n">
        <v>1.4291</v>
      </c>
      <c r="G44" s="365" t="n">
        <v>1.1305</v>
      </c>
      <c r="H44" s="366"/>
      <c r="I44" s="367" t="n">
        <v>1.13</v>
      </c>
    </row>
    <row r="45" customFormat="false" ht="14.25" hidden="false" customHeight="false" outlineLevel="0" collapsed="false">
      <c r="A45" s="362" t="n">
        <v>560073</v>
      </c>
      <c r="B45" s="363" t="s">
        <v>203</v>
      </c>
      <c r="C45" s="364" t="n">
        <v>39</v>
      </c>
      <c r="D45" s="364" t="n">
        <v>49</v>
      </c>
      <c r="E45" s="365" t="n">
        <v>0.796</v>
      </c>
      <c r="F45" s="365" t="n">
        <v>2.1346</v>
      </c>
      <c r="G45" s="365" t="n">
        <v>1.7803</v>
      </c>
      <c r="H45" s="366"/>
      <c r="I45" s="367" t="n">
        <v>1.78</v>
      </c>
    </row>
    <row r="46" customFormat="false" ht="14.25" hidden="false" customHeight="false" outlineLevel="0" collapsed="false">
      <c r="A46" s="362" t="n">
        <v>560074</v>
      </c>
      <c r="B46" s="363" t="s">
        <v>204</v>
      </c>
      <c r="C46" s="364" t="n">
        <v>29</v>
      </c>
      <c r="D46" s="364" t="n">
        <v>75</v>
      </c>
      <c r="E46" s="365" t="n">
        <v>0.387</v>
      </c>
      <c r="F46" s="365" t="n">
        <v>0.8962</v>
      </c>
      <c r="G46" s="365" t="n">
        <v>0.6803</v>
      </c>
      <c r="H46" s="366"/>
      <c r="I46" s="367" t="n">
        <v>0.68</v>
      </c>
    </row>
    <row r="47" customFormat="false" ht="14.25" hidden="false" customHeight="false" outlineLevel="0" collapsed="false">
      <c r="A47" s="362" t="n">
        <v>560075</v>
      </c>
      <c r="B47" s="363" t="s">
        <v>205</v>
      </c>
      <c r="C47" s="364" t="n">
        <v>122</v>
      </c>
      <c r="D47" s="364" t="n">
        <v>193</v>
      </c>
      <c r="E47" s="365" t="n">
        <v>0.632</v>
      </c>
      <c r="F47" s="365" t="n">
        <v>1.6381</v>
      </c>
      <c r="G47" s="365" t="n">
        <v>1.258</v>
      </c>
      <c r="H47" s="366"/>
      <c r="I47" s="367" t="n">
        <v>1.26</v>
      </c>
    </row>
    <row r="48" customFormat="false" ht="14.25" hidden="false" customHeight="false" outlineLevel="0" collapsed="false">
      <c r="A48" s="362" t="n">
        <v>560076</v>
      </c>
      <c r="B48" s="363" t="s">
        <v>206</v>
      </c>
      <c r="C48" s="364" t="n">
        <v>15</v>
      </c>
      <c r="D48" s="364" t="n">
        <v>33</v>
      </c>
      <c r="E48" s="365" t="n">
        <v>0.455</v>
      </c>
      <c r="F48" s="365" t="n">
        <v>1.1021</v>
      </c>
      <c r="G48" s="365" t="n">
        <v>0.8696</v>
      </c>
      <c r="H48" s="366"/>
      <c r="I48" s="367" t="n">
        <v>0.87</v>
      </c>
    </row>
    <row r="49" customFormat="false" ht="14.25" hidden="false" customHeight="false" outlineLevel="0" collapsed="false">
      <c r="A49" s="362" t="n">
        <v>560077</v>
      </c>
      <c r="B49" s="363" t="s">
        <v>207</v>
      </c>
      <c r="C49" s="364" t="n">
        <v>24</v>
      </c>
      <c r="D49" s="364" t="n">
        <v>53</v>
      </c>
      <c r="E49" s="365" t="n">
        <v>0.453</v>
      </c>
      <c r="F49" s="365" t="n">
        <v>1.0961</v>
      </c>
      <c r="G49" s="365" t="n">
        <v>0.9174</v>
      </c>
      <c r="H49" s="366"/>
      <c r="I49" s="367" t="n">
        <v>0.92</v>
      </c>
    </row>
    <row r="50" customFormat="false" ht="14.25" hidden="false" customHeight="false" outlineLevel="0" collapsed="false">
      <c r="A50" s="362" t="n">
        <v>560078</v>
      </c>
      <c r="B50" s="363" t="s">
        <v>208</v>
      </c>
      <c r="C50" s="364" t="n">
        <v>32</v>
      </c>
      <c r="D50" s="364" t="n">
        <v>152</v>
      </c>
      <c r="E50" s="365" t="n">
        <v>0.211</v>
      </c>
      <c r="F50" s="365" t="n">
        <v>0.3633</v>
      </c>
      <c r="G50" s="365" t="n">
        <v>0.2678</v>
      </c>
      <c r="H50" s="366"/>
      <c r="I50" s="367" t="n">
        <v>0.27</v>
      </c>
    </row>
    <row r="51" customFormat="false" ht="14.25" hidden="false" customHeight="false" outlineLevel="0" collapsed="false">
      <c r="A51" s="362" t="n">
        <v>560079</v>
      </c>
      <c r="B51" s="363" t="s">
        <v>209</v>
      </c>
      <c r="C51" s="364" t="n">
        <v>95</v>
      </c>
      <c r="D51" s="364" t="n">
        <v>164</v>
      </c>
      <c r="E51" s="365" t="n">
        <v>0.579</v>
      </c>
      <c r="F51" s="365" t="n">
        <v>1.4776</v>
      </c>
      <c r="G51" s="365" t="n">
        <v>1.1451</v>
      </c>
      <c r="H51" s="366"/>
      <c r="I51" s="367" t="n">
        <v>1.15</v>
      </c>
    </row>
    <row r="52" customFormat="false" ht="14.25" hidden="false" customHeight="false" outlineLevel="0" collapsed="false">
      <c r="A52" s="362" t="n">
        <v>560080</v>
      </c>
      <c r="B52" s="363" t="s">
        <v>210</v>
      </c>
      <c r="C52" s="364" t="n">
        <v>45</v>
      </c>
      <c r="D52" s="364" t="n">
        <v>86</v>
      </c>
      <c r="E52" s="365" t="n">
        <v>0.523</v>
      </c>
      <c r="F52" s="365" t="n">
        <v>1.308</v>
      </c>
      <c r="G52" s="365" t="n">
        <v>1.0072</v>
      </c>
      <c r="H52" s="366"/>
      <c r="I52" s="367" t="n">
        <v>1.01</v>
      </c>
    </row>
    <row r="53" customFormat="false" ht="14.25" hidden="false" customHeight="false" outlineLevel="0" collapsed="false">
      <c r="A53" s="362" t="n">
        <v>560081</v>
      </c>
      <c r="B53" s="363" t="s">
        <v>211</v>
      </c>
      <c r="C53" s="364" t="n">
        <v>30</v>
      </c>
      <c r="D53" s="364" t="n">
        <v>91</v>
      </c>
      <c r="E53" s="365" t="n">
        <v>0.33</v>
      </c>
      <c r="F53" s="365" t="n">
        <v>0.7237</v>
      </c>
      <c r="G53" s="365" t="n">
        <v>0.5377</v>
      </c>
      <c r="H53" s="366"/>
      <c r="I53" s="367" t="n">
        <v>0.54</v>
      </c>
    </row>
    <row r="54" customFormat="false" ht="14.25" hidden="false" customHeight="false" outlineLevel="0" collapsed="false">
      <c r="A54" s="362" t="n">
        <v>560082</v>
      </c>
      <c r="B54" s="363" t="s">
        <v>212</v>
      </c>
      <c r="C54" s="364" t="n">
        <v>11</v>
      </c>
      <c r="D54" s="364" t="n">
        <v>70</v>
      </c>
      <c r="E54" s="365" t="n">
        <v>0.157</v>
      </c>
      <c r="F54" s="365" t="n">
        <v>0.1998</v>
      </c>
      <c r="G54" s="365" t="n">
        <v>0.1601</v>
      </c>
      <c r="H54" s="366"/>
      <c r="I54" s="367" t="n">
        <v>0.16</v>
      </c>
    </row>
    <row r="55" customFormat="false" ht="14.25" hidden="false" customHeight="false" outlineLevel="0" collapsed="false">
      <c r="A55" s="362" t="n">
        <v>560083</v>
      </c>
      <c r="B55" s="363" t="s">
        <v>213</v>
      </c>
      <c r="C55" s="364" t="n">
        <v>44</v>
      </c>
      <c r="D55" s="364" t="n">
        <v>115</v>
      </c>
      <c r="E55" s="365" t="n">
        <v>0.383</v>
      </c>
      <c r="F55" s="365" t="n">
        <v>0.8841</v>
      </c>
      <c r="G55" s="365" t="n">
        <v>0.7179</v>
      </c>
      <c r="H55" s="366"/>
      <c r="I55" s="367" t="n">
        <v>0.72</v>
      </c>
    </row>
    <row r="56" customFormat="false" ht="14.25" hidden="false" customHeight="false" outlineLevel="0" collapsed="false">
      <c r="A56" s="362" t="n">
        <v>560084</v>
      </c>
      <c r="B56" s="363" t="s">
        <v>214</v>
      </c>
      <c r="C56" s="364" t="n">
        <v>17</v>
      </c>
      <c r="D56" s="364" t="n">
        <v>67</v>
      </c>
      <c r="E56" s="365" t="n">
        <v>0.254</v>
      </c>
      <c r="F56" s="365" t="n">
        <v>0.4935</v>
      </c>
      <c r="G56" s="365" t="n">
        <v>0.3672</v>
      </c>
      <c r="H56" s="366"/>
      <c r="I56" s="367" t="n">
        <v>0.37</v>
      </c>
    </row>
    <row r="57" customFormat="false" ht="22.5" hidden="false" customHeight="false" outlineLevel="0" collapsed="false">
      <c r="A57" s="362" t="n">
        <v>560085</v>
      </c>
      <c r="B57" s="363" t="s">
        <v>215</v>
      </c>
      <c r="C57" s="364" t="n">
        <v>0</v>
      </c>
      <c r="D57" s="364" t="n">
        <v>1</v>
      </c>
      <c r="E57" s="365" t="n">
        <v>0</v>
      </c>
      <c r="F57" s="365" t="n">
        <v>0</v>
      </c>
      <c r="G57" s="365" t="n">
        <v>0</v>
      </c>
      <c r="H57" s="366"/>
      <c r="I57" s="367" t="n">
        <v>0</v>
      </c>
    </row>
    <row r="58" customFormat="false" ht="22.5" hidden="false" customHeight="false" outlineLevel="0" collapsed="false">
      <c r="A58" s="362" t="n">
        <v>560086</v>
      </c>
      <c r="B58" s="363" t="s">
        <v>266</v>
      </c>
      <c r="C58" s="364" t="n">
        <v>16</v>
      </c>
      <c r="D58" s="364" t="n">
        <v>63</v>
      </c>
      <c r="E58" s="365" t="n">
        <v>0.254</v>
      </c>
      <c r="F58" s="365" t="n">
        <v>0.4935</v>
      </c>
      <c r="G58" s="365" t="n">
        <v>0.4856</v>
      </c>
      <c r="H58" s="366"/>
      <c r="I58" s="367" t="n">
        <v>0.49</v>
      </c>
    </row>
    <row r="59" customFormat="false" ht="22.5" hidden="false" customHeight="false" outlineLevel="0" collapsed="false">
      <c r="A59" s="362" t="n">
        <v>560087</v>
      </c>
      <c r="B59" s="363" t="s">
        <v>332</v>
      </c>
      <c r="C59" s="364" t="n">
        <v>79</v>
      </c>
      <c r="D59" s="364" t="n">
        <v>131</v>
      </c>
      <c r="E59" s="365" t="n">
        <v>0.603</v>
      </c>
      <c r="F59" s="365" t="n">
        <v>1.5503</v>
      </c>
      <c r="G59" s="365" t="n">
        <v>1.5503</v>
      </c>
      <c r="H59" s="366"/>
      <c r="I59" s="367" t="n">
        <v>1.55</v>
      </c>
    </row>
    <row r="60" customFormat="false" ht="22.5" hidden="false" customHeight="false" outlineLevel="0" collapsed="false">
      <c r="A60" s="362" t="n">
        <v>560088</v>
      </c>
      <c r="B60" s="363" t="s">
        <v>333</v>
      </c>
      <c r="C60" s="364" t="n">
        <v>7</v>
      </c>
      <c r="D60" s="364" t="n">
        <v>22</v>
      </c>
      <c r="E60" s="365" t="n">
        <v>0.318</v>
      </c>
      <c r="F60" s="365" t="n">
        <v>0.6873</v>
      </c>
      <c r="G60" s="365" t="n">
        <v>0.6873</v>
      </c>
      <c r="H60" s="366"/>
      <c r="I60" s="367" t="n">
        <v>0.69</v>
      </c>
    </row>
    <row r="61" customFormat="false" ht="22.5" hidden="false" customHeight="false" outlineLevel="0" collapsed="false">
      <c r="A61" s="362" t="n">
        <v>560089</v>
      </c>
      <c r="B61" s="363" t="s">
        <v>334</v>
      </c>
      <c r="C61" s="364" t="n">
        <v>9</v>
      </c>
      <c r="D61" s="364" t="n">
        <v>24</v>
      </c>
      <c r="E61" s="365" t="n">
        <v>0.375</v>
      </c>
      <c r="F61" s="365" t="n">
        <v>0.8599</v>
      </c>
      <c r="G61" s="365" t="n">
        <v>0.8599</v>
      </c>
      <c r="H61" s="366"/>
      <c r="I61" s="367" t="n">
        <v>0.86</v>
      </c>
    </row>
    <row r="62" customFormat="false" ht="22.5" hidden="false" customHeight="false" outlineLevel="0" collapsed="false">
      <c r="A62" s="362" t="n">
        <v>560096</v>
      </c>
      <c r="B62" s="363" t="s">
        <v>220</v>
      </c>
      <c r="C62" s="364" t="n">
        <v>1</v>
      </c>
      <c r="D62" s="364" t="n">
        <v>3</v>
      </c>
      <c r="E62" s="365" t="n">
        <v>0.333</v>
      </c>
      <c r="F62" s="365" t="n">
        <v>0.7327</v>
      </c>
      <c r="G62" s="365" t="n">
        <v>0.7327</v>
      </c>
      <c r="H62" s="366"/>
      <c r="I62" s="367" t="n">
        <v>0.73</v>
      </c>
    </row>
    <row r="63" customFormat="false" ht="14.25" hidden="false" customHeight="false" outlineLevel="0" collapsed="false">
      <c r="A63" s="362" t="n">
        <v>560098</v>
      </c>
      <c r="B63" s="363" t="s">
        <v>221</v>
      </c>
      <c r="C63" s="364" t="n">
        <v>0</v>
      </c>
      <c r="D63" s="364" t="n">
        <v>3</v>
      </c>
      <c r="E63" s="365" t="n">
        <v>0</v>
      </c>
      <c r="F63" s="365" t="n">
        <v>0</v>
      </c>
      <c r="G63" s="365" t="n">
        <v>0</v>
      </c>
      <c r="H63" s="366"/>
      <c r="I63" s="367" t="n">
        <v>0</v>
      </c>
    </row>
    <row r="64" customFormat="false" ht="22.5" hidden="false" customHeight="false" outlineLevel="0" collapsed="false">
      <c r="A64" s="362" t="n">
        <v>560099</v>
      </c>
      <c r="B64" s="363" t="s">
        <v>222</v>
      </c>
      <c r="C64" s="364" t="n">
        <v>1</v>
      </c>
      <c r="D64" s="364" t="n">
        <v>11</v>
      </c>
      <c r="E64" s="365" t="n">
        <v>0.091</v>
      </c>
      <c r="F64" s="365" t="n">
        <v>0</v>
      </c>
      <c r="G64" s="365" t="n">
        <v>0</v>
      </c>
      <c r="H64" s="366"/>
      <c r="I64" s="367" t="n">
        <v>0</v>
      </c>
    </row>
    <row r="65" customFormat="false" ht="14.25" hidden="false" customHeight="false" outlineLevel="0" collapsed="false">
      <c r="A65" s="362" t="n">
        <v>560205</v>
      </c>
      <c r="B65" s="363" t="s">
        <v>223</v>
      </c>
      <c r="C65" s="364" t="n">
        <v>0</v>
      </c>
      <c r="D65" s="364" t="n">
        <v>0</v>
      </c>
      <c r="E65" s="365" t="n">
        <v>0</v>
      </c>
      <c r="F65" s="365" t="n">
        <v>2.5</v>
      </c>
      <c r="G65" s="365" t="n">
        <v>1.5375</v>
      </c>
      <c r="H65" s="366"/>
      <c r="I65" s="367" t="n">
        <v>1.54</v>
      </c>
    </row>
    <row r="66" customFormat="false" ht="22.5" hidden="false" customHeight="false" outlineLevel="0" collapsed="false">
      <c r="A66" s="362" t="n">
        <v>560206</v>
      </c>
      <c r="B66" s="363" t="s">
        <v>255</v>
      </c>
      <c r="C66" s="364" t="n">
        <v>357</v>
      </c>
      <c r="D66" s="364" t="n">
        <v>413</v>
      </c>
      <c r="E66" s="365" t="n">
        <v>0.864</v>
      </c>
      <c r="F66" s="365" t="n">
        <v>2.3405</v>
      </c>
      <c r="G66" s="365" t="n">
        <v>2.3405</v>
      </c>
      <c r="H66" s="366"/>
      <c r="I66" s="367" t="n">
        <v>2.34</v>
      </c>
    </row>
    <row r="67" customFormat="false" ht="22.5" hidden="false" customHeight="false" outlineLevel="0" collapsed="false">
      <c r="A67" s="362" t="n">
        <v>560214</v>
      </c>
      <c r="B67" s="363" t="s">
        <v>252</v>
      </c>
      <c r="C67" s="364" t="n">
        <v>100</v>
      </c>
      <c r="D67" s="364" t="n">
        <v>310</v>
      </c>
      <c r="E67" s="365" t="n">
        <v>0.323</v>
      </c>
      <c r="F67" s="365" t="n">
        <v>0.7025</v>
      </c>
      <c r="G67" s="365" t="n">
        <v>0.5311</v>
      </c>
      <c r="H67" s="366"/>
      <c r="I67" s="367" t="n">
        <v>0.53</v>
      </c>
    </row>
    <row r="68" customFormat="false" ht="12.75" hidden="false" customHeight="false" outlineLevel="0" collapsed="false">
      <c r="I68" s="368"/>
    </row>
    <row r="69" customFormat="false" ht="12.75" hidden="false" customHeight="false" outlineLevel="0" collapsed="false">
      <c r="I69" s="368"/>
    </row>
    <row r="70" customFormat="false" ht="12.75" hidden="false" customHeight="false" outlineLevel="0" collapsed="false">
      <c r="I70" s="368"/>
    </row>
  </sheetData>
  <mergeCells count="5">
    <mergeCell ref="F1:I1"/>
    <mergeCell ref="A2:I2"/>
    <mergeCell ref="A3:I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28" width="37.16"/>
    <col collapsed="false" customWidth="true" hidden="false" outlineLevel="0" max="3" min="3" style="301" width="11.99"/>
    <col collapsed="false" customWidth="true" hidden="false" outlineLevel="0" max="4" min="4" style="301" width="10.82"/>
    <col collapsed="false" customWidth="true" hidden="false" outlineLevel="0" max="5" min="5" style="301" width="12.49"/>
    <col collapsed="false" customWidth="true" hidden="false" outlineLevel="0" max="6" min="6" style="341" width="11.65"/>
    <col collapsed="false" customWidth="true" hidden="false" outlineLevel="0" max="7" min="7" style="341" width="11.49"/>
    <col collapsed="false" customWidth="true" hidden="false" outlineLevel="0" max="8" min="8" style="342" width="14.65"/>
    <col collapsed="false" customWidth="true" hidden="false" outlineLevel="0" max="9" min="9" style="342" width="11.99"/>
    <col collapsed="false" customWidth="true" hidden="false" outlineLevel="0" max="10" min="10" style="341" width="10.82"/>
    <col collapsed="false" customWidth="true" hidden="false" outlineLevel="0" max="11" min="11" style="369" width="11.33"/>
    <col collapsed="false" customWidth="true" hidden="false" outlineLevel="0" max="12" min="12" style="369" width="10.65"/>
    <col collapsed="false" customWidth="true" hidden="false" outlineLevel="0" max="13" min="13" style="320" width="14.99"/>
    <col collapsed="false" customWidth="true" hidden="false" outlineLevel="0" max="14" min="14" style="0" width="13.65"/>
  </cols>
  <sheetData>
    <row r="1" customFormat="false" ht="53.25" hidden="false" customHeight="true" outlineLevel="0" collapsed="false">
      <c r="F1" s="370"/>
      <c r="G1" s="370"/>
      <c r="I1" s="261" t="s">
        <v>449</v>
      </c>
      <c r="J1" s="261"/>
      <c r="K1" s="261"/>
      <c r="L1" s="261"/>
      <c r="M1" s="261"/>
    </row>
    <row r="2" customFormat="false" ht="34.15" hidden="false" customHeight="true" outlineLevel="0" collapsed="false">
      <c r="A2" s="307" t="s">
        <v>450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s="301" customFormat="true" ht="48.75" hidden="false" customHeight="true" outlineLevel="0" collapsed="false">
      <c r="A3" s="344" t="s">
        <v>45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s="353" customFormat="true" ht="46.5" hidden="false" customHeight="true" outlineLevel="0" collapsed="false">
      <c r="A4" s="345" t="s">
        <v>163</v>
      </c>
      <c r="B4" s="346" t="s">
        <v>426</v>
      </c>
      <c r="C4" s="371" t="s">
        <v>452</v>
      </c>
      <c r="D4" s="371"/>
      <c r="E4" s="372" t="s">
        <v>453</v>
      </c>
      <c r="F4" s="372"/>
      <c r="G4" s="373" t="s">
        <v>454</v>
      </c>
      <c r="H4" s="373"/>
      <c r="I4" s="374" t="s">
        <v>455</v>
      </c>
      <c r="J4" s="374"/>
      <c r="K4" s="351" t="s">
        <v>445</v>
      </c>
      <c r="L4" s="351"/>
      <c r="M4" s="375" t="s">
        <v>447</v>
      </c>
    </row>
    <row r="5" s="353" customFormat="true" ht="25.15" hidden="false" customHeight="true" outlineLevel="0" collapsed="false">
      <c r="A5" s="345"/>
      <c r="B5" s="346"/>
      <c r="C5" s="354" t="s">
        <v>448</v>
      </c>
      <c r="D5" s="376" t="s">
        <v>456</v>
      </c>
      <c r="E5" s="354" t="s">
        <v>448</v>
      </c>
      <c r="F5" s="376" t="s">
        <v>456</v>
      </c>
      <c r="G5" s="355" t="s">
        <v>448</v>
      </c>
      <c r="H5" s="377" t="s">
        <v>456</v>
      </c>
      <c r="I5" s="355" t="s">
        <v>448</v>
      </c>
      <c r="J5" s="377" t="s">
        <v>456</v>
      </c>
      <c r="K5" s="355" t="s">
        <v>448</v>
      </c>
      <c r="L5" s="377" t="s">
        <v>456</v>
      </c>
      <c r="M5" s="378" t="s">
        <v>457</v>
      </c>
    </row>
    <row r="6" s="326" customFormat="true" ht="15" hidden="false" customHeight="false" outlineLevel="0" collapsed="false">
      <c r="A6" s="333"/>
      <c r="B6" s="334" t="s">
        <v>437</v>
      </c>
      <c r="C6" s="358" t="n">
        <v>154178</v>
      </c>
      <c r="D6" s="358" t="n">
        <v>42987</v>
      </c>
      <c r="E6" s="358" t="n">
        <v>1477366</v>
      </c>
      <c r="F6" s="358" t="n">
        <v>430932</v>
      </c>
      <c r="G6" s="359" t="n">
        <v>0.1044</v>
      </c>
      <c r="H6" s="359" t="n">
        <v>0.0998</v>
      </c>
      <c r="I6" s="359" t="n">
        <v>2.3828</v>
      </c>
      <c r="J6" s="359" t="n">
        <v>2.0017</v>
      </c>
      <c r="K6" s="359" t="n">
        <v>1.9237</v>
      </c>
      <c r="L6" s="359" t="n">
        <v>0.4975</v>
      </c>
      <c r="M6" s="361" t="n">
        <v>2.42</v>
      </c>
    </row>
    <row r="7" customFormat="false" ht="14.25" hidden="false" customHeight="false" outlineLevel="0" collapsed="false">
      <c r="A7" s="337" t="n">
        <v>560002</v>
      </c>
      <c r="B7" s="379" t="s">
        <v>167</v>
      </c>
      <c r="C7" s="380" t="n">
        <v>1918</v>
      </c>
      <c r="D7" s="380" t="n">
        <v>0</v>
      </c>
      <c r="E7" s="380" t="n">
        <v>17990</v>
      </c>
      <c r="F7" s="380" t="n">
        <v>1</v>
      </c>
      <c r="G7" s="365" t="n">
        <v>0.107</v>
      </c>
      <c r="H7" s="365" t="n">
        <v>0</v>
      </c>
      <c r="I7" s="365" t="n">
        <v>2.5</v>
      </c>
      <c r="J7" s="365" t="n">
        <v>0</v>
      </c>
      <c r="K7" s="365" t="n">
        <v>2.5</v>
      </c>
      <c r="L7" s="365" t="n">
        <v>0</v>
      </c>
      <c r="M7" s="381" t="n">
        <v>2.5</v>
      </c>
      <c r="N7" s="369"/>
    </row>
    <row r="8" customFormat="false" ht="25.5" hidden="false" customHeight="false" outlineLevel="0" collapsed="false">
      <c r="A8" s="337" t="n">
        <v>560014</v>
      </c>
      <c r="B8" s="379" t="s">
        <v>168</v>
      </c>
      <c r="C8" s="380" t="n">
        <v>240</v>
      </c>
      <c r="D8" s="380" t="n">
        <v>4</v>
      </c>
      <c r="E8" s="380" t="n">
        <v>5402</v>
      </c>
      <c r="F8" s="380" t="n">
        <v>167</v>
      </c>
      <c r="G8" s="365" t="n">
        <v>0.044</v>
      </c>
      <c r="H8" s="365" t="n">
        <v>0.024</v>
      </c>
      <c r="I8" s="365" t="n">
        <v>2.5</v>
      </c>
      <c r="J8" s="365" t="n">
        <v>2.5</v>
      </c>
      <c r="K8" s="365" t="n">
        <v>2.425</v>
      </c>
      <c r="L8" s="365" t="n">
        <v>0.075</v>
      </c>
      <c r="M8" s="381" t="n">
        <v>2.5</v>
      </c>
    </row>
    <row r="9" customFormat="false" ht="14.25" hidden="false" customHeight="false" outlineLevel="0" collapsed="false">
      <c r="A9" s="337" t="n">
        <v>560017</v>
      </c>
      <c r="B9" s="379" t="s">
        <v>169</v>
      </c>
      <c r="C9" s="380" t="n">
        <v>7928</v>
      </c>
      <c r="D9" s="380" t="n">
        <v>0</v>
      </c>
      <c r="E9" s="380" t="n">
        <v>80934</v>
      </c>
      <c r="F9" s="380" t="n">
        <v>1</v>
      </c>
      <c r="G9" s="365" t="n">
        <v>0.098</v>
      </c>
      <c r="H9" s="365" t="n">
        <v>0</v>
      </c>
      <c r="I9" s="365" t="n">
        <v>2.5</v>
      </c>
      <c r="J9" s="365" t="n">
        <v>0</v>
      </c>
      <c r="K9" s="365" t="n">
        <v>2.5</v>
      </c>
      <c r="L9" s="365" t="n">
        <v>0</v>
      </c>
      <c r="M9" s="381" t="n">
        <v>2.5</v>
      </c>
      <c r="N9" s="369"/>
    </row>
    <row r="10" customFormat="false" ht="14.25" hidden="false" customHeight="false" outlineLevel="0" collapsed="false">
      <c r="A10" s="337" t="n">
        <v>560019</v>
      </c>
      <c r="B10" s="379" t="s">
        <v>170</v>
      </c>
      <c r="C10" s="380" t="n">
        <v>7424</v>
      </c>
      <c r="D10" s="380" t="n">
        <v>293</v>
      </c>
      <c r="E10" s="380" t="n">
        <v>88261</v>
      </c>
      <c r="F10" s="380" t="n">
        <v>3621</v>
      </c>
      <c r="G10" s="365" t="n">
        <v>0.084</v>
      </c>
      <c r="H10" s="365" t="n">
        <v>0.081</v>
      </c>
      <c r="I10" s="365" t="n">
        <v>2.5</v>
      </c>
      <c r="J10" s="365" t="n">
        <v>2.5</v>
      </c>
      <c r="K10" s="365" t="n">
        <v>2.4025</v>
      </c>
      <c r="L10" s="365" t="n">
        <v>0.0975</v>
      </c>
      <c r="M10" s="381" t="n">
        <v>2.5</v>
      </c>
    </row>
    <row r="11" customFormat="false" ht="14.25" hidden="false" customHeight="false" outlineLevel="0" collapsed="false">
      <c r="A11" s="337" t="n">
        <v>560021</v>
      </c>
      <c r="B11" s="379" t="s">
        <v>171</v>
      </c>
      <c r="C11" s="380" t="n">
        <v>5197</v>
      </c>
      <c r="D11" s="380" t="n">
        <v>4107</v>
      </c>
      <c r="E11" s="380" t="n">
        <v>55798</v>
      </c>
      <c r="F11" s="380" t="n">
        <v>40322</v>
      </c>
      <c r="G11" s="365" t="n">
        <v>0.093</v>
      </c>
      <c r="H11" s="365" t="n">
        <v>0.102</v>
      </c>
      <c r="I11" s="365" t="n">
        <v>2.5</v>
      </c>
      <c r="J11" s="365" t="n">
        <v>2.5</v>
      </c>
      <c r="K11" s="365" t="n">
        <v>1.4525</v>
      </c>
      <c r="L11" s="365" t="n">
        <v>1.0475</v>
      </c>
      <c r="M11" s="381" t="n">
        <v>2.5</v>
      </c>
      <c r="N11" s="369"/>
    </row>
    <row r="12" customFormat="false" ht="14.25" hidden="false" customHeight="false" outlineLevel="0" collapsed="false">
      <c r="A12" s="337" t="n">
        <v>560022</v>
      </c>
      <c r="B12" s="379" t="s">
        <v>172</v>
      </c>
      <c r="C12" s="380" t="n">
        <v>6408</v>
      </c>
      <c r="D12" s="380" t="n">
        <v>2950</v>
      </c>
      <c r="E12" s="380" t="n">
        <v>67527</v>
      </c>
      <c r="F12" s="380" t="n">
        <v>23462</v>
      </c>
      <c r="G12" s="365" t="n">
        <v>0.095</v>
      </c>
      <c r="H12" s="365" t="n">
        <v>0.126</v>
      </c>
      <c r="I12" s="365" t="n">
        <v>2.5</v>
      </c>
      <c r="J12" s="365" t="n">
        <v>2.4787</v>
      </c>
      <c r="K12" s="365" t="n">
        <v>1.855</v>
      </c>
      <c r="L12" s="365" t="n">
        <v>0.6395</v>
      </c>
      <c r="M12" s="381" t="n">
        <v>2.49</v>
      </c>
    </row>
    <row r="13" customFormat="false" ht="14.25" hidden="false" customHeight="false" outlineLevel="0" collapsed="false">
      <c r="A13" s="337" t="n">
        <v>560024</v>
      </c>
      <c r="B13" s="379" t="s">
        <v>173</v>
      </c>
      <c r="C13" s="380" t="n">
        <v>118</v>
      </c>
      <c r="D13" s="380" t="n">
        <v>4715</v>
      </c>
      <c r="E13" s="380" t="n">
        <v>1700</v>
      </c>
      <c r="F13" s="380" t="n">
        <v>53378</v>
      </c>
      <c r="G13" s="365" t="n">
        <v>0.069</v>
      </c>
      <c r="H13" s="365" t="n">
        <v>0.088</v>
      </c>
      <c r="I13" s="365" t="n">
        <v>2.5</v>
      </c>
      <c r="J13" s="365" t="n">
        <v>2.5</v>
      </c>
      <c r="K13" s="365" t="n">
        <v>0.0775</v>
      </c>
      <c r="L13" s="365" t="n">
        <v>2.4225</v>
      </c>
      <c r="M13" s="381" t="n">
        <v>2.5</v>
      </c>
      <c r="N13" s="369"/>
    </row>
    <row r="14" customFormat="false" ht="25.5" hidden="false" customHeight="false" outlineLevel="0" collapsed="false">
      <c r="A14" s="337" t="n">
        <v>560026</v>
      </c>
      <c r="B14" s="379" t="s">
        <v>174</v>
      </c>
      <c r="C14" s="380" t="n">
        <v>9665</v>
      </c>
      <c r="D14" s="380" t="n">
        <v>2091</v>
      </c>
      <c r="E14" s="380" t="n">
        <v>105394</v>
      </c>
      <c r="F14" s="380" t="n">
        <v>20813</v>
      </c>
      <c r="G14" s="365" t="n">
        <v>0.092</v>
      </c>
      <c r="H14" s="365" t="n">
        <v>0.1</v>
      </c>
      <c r="I14" s="365" t="n">
        <v>2.5</v>
      </c>
      <c r="J14" s="365" t="n">
        <v>2.5</v>
      </c>
      <c r="K14" s="365" t="n">
        <v>2.0875</v>
      </c>
      <c r="L14" s="365" t="n">
        <v>0.4125</v>
      </c>
      <c r="M14" s="381" t="n">
        <v>2.5</v>
      </c>
    </row>
    <row r="15" customFormat="false" ht="14.25" hidden="false" customHeight="false" outlineLevel="0" collapsed="false">
      <c r="A15" s="337" t="n">
        <v>560032</v>
      </c>
      <c r="B15" s="379" t="s">
        <v>175</v>
      </c>
      <c r="C15" s="380" t="n">
        <v>2173</v>
      </c>
      <c r="D15" s="380" t="n">
        <v>0</v>
      </c>
      <c r="E15" s="380" t="n">
        <v>20292</v>
      </c>
      <c r="F15" s="380" t="n">
        <v>2</v>
      </c>
      <c r="G15" s="365" t="n">
        <v>0.107</v>
      </c>
      <c r="H15" s="365" t="n">
        <v>0</v>
      </c>
      <c r="I15" s="365" t="n">
        <v>2.5</v>
      </c>
      <c r="J15" s="365" t="n">
        <v>0</v>
      </c>
      <c r="K15" s="365" t="n">
        <v>2.5</v>
      </c>
      <c r="L15" s="365" t="n">
        <v>0</v>
      </c>
      <c r="M15" s="381" t="n">
        <v>2.5</v>
      </c>
      <c r="N15" s="369"/>
    </row>
    <row r="16" customFormat="false" ht="14.25" hidden="false" customHeight="false" outlineLevel="0" collapsed="false">
      <c r="A16" s="337" t="n">
        <v>560033</v>
      </c>
      <c r="B16" s="379" t="s">
        <v>176</v>
      </c>
      <c r="C16" s="380" t="n">
        <v>4207</v>
      </c>
      <c r="D16" s="380" t="n">
        <v>0</v>
      </c>
      <c r="E16" s="380" t="n">
        <v>42774</v>
      </c>
      <c r="F16" s="380" t="n">
        <v>1</v>
      </c>
      <c r="G16" s="365" t="n">
        <v>0.098</v>
      </c>
      <c r="H16" s="365" t="n">
        <v>0</v>
      </c>
      <c r="I16" s="365" t="n">
        <v>2.5</v>
      </c>
      <c r="J16" s="365" t="n">
        <v>0</v>
      </c>
      <c r="K16" s="365" t="n">
        <v>2.5</v>
      </c>
      <c r="L16" s="365" t="n">
        <v>0</v>
      </c>
      <c r="M16" s="381" t="n">
        <v>2.5</v>
      </c>
    </row>
    <row r="17" customFormat="false" ht="14.25" hidden="false" customHeight="false" outlineLevel="0" collapsed="false">
      <c r="A17" s="337" t="n">
        <v>560034</v>
      </c>
      <c r="B17" s="379" t="s">
        <v>177</v>
      </c>
      <c r="C17" s="380" t="n">
        <v>4214</v>
      </c>
      <c r="D17" s="380" t="n">
        <v>1</v>
      </c>
      <c r="E17" s="380" t="n">
        <v>37030</v>
      </c>
      <c r="F17" s="380" t="n">
        <v>1</v>
      </c>
      <c r="G17" s="365" t="n">
        <v>0.114</v>
      </c>
      <c r="H17" s="365" t="n">
        <v>1</v>
      </c>
      <c r="I17" s="365" t="n">
        <v>2.4737</v>
      </c>
      <c r="J17" s="365" t="n">
        <v>0</v>
      </c>
      <c r="K17" s="365" t="n">
        <v>2.4737</v>
      </c>
      <c r="L17" s="365" t="n">
        <v>0</v>
      </c>
      <c r="M17" s="381" t="n">
        <v>2.47</v>
      </c>
      <c r="N17" s="369"/>
    </row>
    <row r="18" customFormat="false" ht="14.25" hidden="false" customHeight="false" outlineLevel="0" collapsed="false">
      <c r="A18" s="337" t="n">
        <v>560035</v>
      </c>
      <c r="B18" s="379" t="s">
        <v>269</v>
      </c>
      <c r="C18" s="380" t="n">
        <v>30</v>
      </c>
      <c r="D18" s="380" t="n">
        <v>3320</v>
      </c>
      <c r="E18" s="380" t="n">
        <v>1611</v>
      </c>
      <c r="F18" s="380" t="n">
        <v>33382</v>
      </c>
      <c r="G18" s="365" t="n">
        <v>0.019</v>
      </c>
      <c r="H18" s="365" t="n">
        <v>0.099</v>
      </c>
      <c r="I18" s="365" t="n">
        <v>2.5</v>
      </c>
      <c r="J18" s="365" t="n">
        <v>2.5</v>
      </c>
      <c r="K18" s="365" t="n">
        <v>0.115</v>
      </c>
      <c r="L18" s="365" t="n">
        <v>2.385</v>
      </c>
      <c r="M18" s="381" t="n">
        <v>2.5</v>
      </c>
    </row>
    <row r="19" customFormat="false" ht="14.25" hidden="false" customHeight="false" outlineLevel="0" collapsed="false">
      <c r="A19" s="337" t="n">
        <v>560036</v>
      </c>
      <c r="B19" s="379" t="s">
        <v>178</v>
      </c>
      <c r="C19" s="380" t="n">
        <v>4118</v>
      </c>
      <c r="D19" s="380" t="n">
        <v>931</v>
      </c>
      <c r="E19" s="380" t="n">
        <v>44087</v>
      </c>
      <c r="F19" s="380" t="n">
        <v>10144</v>
      </c>
      <c r="G19" s="365" t="n">
        <v>0.093</v>
      </c>
      <c r="H19" s="365" t="n">
        <v>0.092</v>
      </c>
      <c r="I19" s="365" t="n">
        <v>2.5</v>
      </c>
      <c r="J19" s="365" t="n">
        <v>2.5</v>
      </c>
      <c r="K19" s="365" t="n">
        <v>2.0325</v>
      </c>
      <c r="L19" s="365" t="n">
        <v>0.4675</v>
      </c>
      <c r="M19" s="381" t="n">
        <v>2.5</v>
      </c>
      <c r="N19" s="369"/>
    </row>
    <row r="20" customFormat="false" ht="14.25" hidden="false" customHeight="false" outlineLevel="0" collapsed="false">
      <c r="A20" s="337" t="n">
        <v>560041</v>
      </c>
      <c r="B20" s="379" t="s">
        <v>251</v>
      </c>
      <c r="C20" s="380" t="n">
        <v>14</v>
      </c>
      <c r="D20" s="380" t="n">
        <v>2100</v>
      </c>
      <c r="E20" s="380" t="n">
        <v>43</v>
      </c>
      <c r="F20" s="380" t="n">
        <v>19203</v>
      </c>
      <c r="G20" s="365" t="n">
        <v>0.326</v>
      </c>
      <c r="H20" s="365" t="n">
        <v>0.109</v>
      </c>
      <c r="I20" s="365" t="n">
        <v>0</v>
      </c>
      <c r="J20" s="365" t="n">
        <v>2.5</v>
      </c>
      <c r="K20" s="365" t="n">
        <v>0</v>
      </c>
      <c r="L20" s="365" t="n">
        <v>2.495</v>
      </c>
      <c r="M20" s="381" t="n">
        <v>2.5</v>
      </c>
    </row>
    <row r="21" customFormat="false" ht="14.25" hidden="false" customHeight="false" outlineLevel="0" collapsed="false">
      <c r="A21" s="337" t="n">
        <v>560043</v>
      </c>
      <c r="B21" s="379" t="s">
        <v>179</v>
      </c>
      <c r="C21" s="380" t="n">
        <v>2078</v>
      </c>
      <c r="D21" s="380" t="n">
        <v>744</v>
      </c>
      <c r="E21" s="380" t="n">
        <v>20183</v>
      </c>
      <c r="F21" s="380" t="n">
        <v>4962</v>
      </c>
      <c r="G21" s="365" t="n">
        <v>0.103</v>
      </c>
      <c r="H21" s="365" t="n">
        <v>0.15</v>
      </c>
      <c r="I21" s="365" t="n">
        <v>2.5</v>
      </c>
      <c r="J21" s="365" t="n">
        <v>2.4107</v>
      </c>
      <c r="K21" s="365" t="n">
        <v>2.0075</v>
      </c>
      <c r="L21" s="365" t="n">
        <v>0.4749</v>
      </c>
      <c r="M21" s="381" t="n">
        <v>2.48</v>
      </c>
      <c r="N21" s="369"/>
    </row>
    <row r="22" customFormat="false" ht="14.25" hidden="false" customHeight="false" outlineLevel="0" collapsed="false">
      <c r="A22" s="337" t="n">
        <v>560045</v>
      </c>
      <c r="B22" s="379" t="s">
        <v>180</v>
      </c>
      <c r="C22" s="380" t="n">
        <v>1793</v>
      </c>
      <c r="D22" s="380" t="n">
        <v>405</v>
      </c>
      <c r="E22" s="380" t="n">
        <v>20256</v>
      </c>
      <c r="F22" s="380" t="n">
        <v>5965</v>
      </c>
      <c r="G22" s="365" t="n">
        <v>0.089</v>
      </c>
      <c r="H22" s="365" t="n">
        <v>0.068</v>
      </c>
      <c r="I22" s="365" t="n">
        <v>2.5</v>
      </c>
      <c r="J22" s="365" t="n">
        <v>2.5</v>
      </c>
      <c r="K22" s="365" t="n">
        <v>1.9325</v>
      </c>
      <c r="L22" s="365" t="n">
        <v>0.5675</v>
      </c>
      <c r="M22" s="381" t="n">
        <v>2.5</v>
      </c>
    </row>
    <row r="23" customFormat="false" ht="14.25" hidden="false" customHeight="false" outlineLevel="0" collapsed="false">
      <c r="A23" s="337" t="n">
        <v>560047</v>
      </c>
      <c r="B23" s="379" t="s">
        <v>181</v>
      </c>
      <c r="C23" s="380" t="n">
        <v>2596</v>
      </c>
      <c r="D23" s="380" t="n">
        <v>561</v>
      </c>
      <c r="E23" s="380" t="n">
        <v>28333</v>
      </c>
      <c r="F23" s="380" t="n">
        <v>7969</v>
      </c>
      <c r="G23" s="365" t="n">
        <v>0.092</v>
      </c>
      <c r="H23" s="365" t="n">
        <v>0.07</v>
      </c>
      <c r="I23" s="365" t="n">
        <v>2.5</v>
      </c>
      <c r="J23" s="365" t="n">
        <v>2.5</v>
      </c>
      <c r="K23" s="365" t="n">
        <v>1.95</v>
      </c>
      <c r="L23" s="365" t="n">
        <v>0.55</v>
      </c>
      <c r="M23" s="381" t="n">
        <v>2.5</v>
      </c>
      <c r="N23" s="369"/>
    </row>
    <row r="24" customFormat="false" ht="14.25" hidden="false" customHeight="false" outlineLevel="0" collapsed="false">
      <c r="A24" s="337" t="n">
        <v>560052</v>
      </c>
      <c r="B24" s="379" t="s">
        <v>182</v>
      </c>
      <c r="C24" s="380" t="n">
        <v>1973</v>
      </c>
      <c r="D24" s="380" t="n">
        <v>340</v>
      </c>
      <c r="E24" s="380" t="n">
        <v>16530</v>
      </c>
      <c r="F24" s="380" t="n">
        <v>5139</v>
      </c>
      <c r="G24" s="365" t="n">
        <v>0.119</v>
      </c>
      <c r="H24" s="365" t="n">
        <v>0.066</v>
      </c>
      <c r="I24" s="365" t="n">
        <v>2.4154</v>
      </c>
      <c r="J24" s="365" t="n">
        <v>2.5</v>
      </c>
      <c r="K24" s="365" t="n">
        <v>1.843</v>
      </c>
      <c r="L24" s="365" t="n">
        <v>0.5925</v>
      </c>
      <c r="M24" s="381" t="n">
        <v>2.44</v>
      </c>
    </row>
    <row r="25" customFormat="false" ht="14.25" hidden="false" customHeight="false" outlineLevel="0" collapsed="false">
      <c r="A25" s="337" t="n">
        <v>560053</v>
      </c>
      <c r="B25" s="379" t="s">
        <v>183</v>
      </c>
      <c r="C25" s="380" t="n">
        <v>1692</v>
      </c>
      <c r="D25" s="380" t="n">
        <v>430</v>
      </c>
      <c r="E25" s="380" t="n">
        <v>14779</v>
      </c>
      <c r="F25" s="380" t="n">
        <v>3901</v>
      </c>
      <c r="G25" s="365" t="n">
        <v>0.114</v>
      </c>
      <c r="H25" s="365" t="n">
        <v>0.11</v>
      </c>
      <c r="I25" s="365" t="n">
        <v>2.4737</v>
      </c>
      <c r="J25" s="365" t="n">
        <v>2.5</v>
      </c>
      <c r="K25" s="365" t="n">
        <v>1.9567</v>
      </c>
      <c r="L25" s="365" t="n">
        <v>0.5225</v>
      </c>
      <c r="M25" s="381" t="n">
        <v>2.48</v>
      </c>
      <c r="N25" s="369"/>
    </row>
    <row r="26" customFormat="false" ht="14.25" hidden="false" customHeight="false" outlineLevel="0" collapsed="false">
      <c r="A26" s="337" t="n">
        <v>560054</v>
      </c>
      <c r="B26" s="379" t="s">
        <v>184</v>
      </c>
      <c r="C26" s="380" t="n">
        <v>2036</v>
      </c>
      <c r="D26" s="380" t="n">
        <v>580</v>
      </c>
      <c r="E26" s="380" t="n">
        <v>15090</v>
      </c>
      <c r="F26" s="380" t="n">
        <v>5447</v>
      </c>
      <c r="G26" s="365" t="n">
        <v>0.135</v>
      </c>
      <c r="H26" s="365" t="n">
        <v>0.106</v>
      </c>
      <c r="I26" s="365" t="n">
        <v>2.2287</v>
      </c>
      <c r="J26" s="365" t="n">
        <v>2.5</v>
      </c>
      <c r="K26" s="365" t="n">
        <v>1.6381</v>
      </c>
      <c r="L26" s="365" t="n">
        <v>0.6625</v>
      </c>
      <c r="M26" s="381" t="n">
        <v>2.3</v>
      </c>
    </row>
    <row r="27" customFormat="false" ht="14.25" hidden="false" customHeight="false" outlineLevel="0" collapsed="false">
      <c r="A27" s="337" t="n">
        <v>560055</v>
      </c>
      <c r="B27" s="379" t="s">
        <v>185</v>
      </c>
      <c r="C27" s="380" t="n">
        <v>1277</v>
      </c>
      <c r="D27" s="380" t="n">
        <v>278</v>
      </c>
      <c r="E27" s="380" t="n">
        <v>10393</v>
      </c>
      <c r="F27" s="380" t="n">
        <v>2581</v>
      </c>
      <c r="G27" s="365" t="n">
        <v>0.123</v>
      </c>
      <c r="H27" s="365" t="n">
        <v>0.108</v>
      </c>
      <c r="I27" s="365" t="n">
        <v>2.3687</v>
      </c>
      <c r="J27" s="365" t="n">
        <v>2.5</v>
      </c>
      <c r="K27" s="365" t="n">
        <v>1.8974</v>
      </c>
      <c r="L27" s="365" t="n">
        <v>0.4975</v>
      </c>
      <c r="M27" s="381" t="n">
        <v>2.39</v>
      </c>
      <c r="N27" s="369"/>
    </row>
    <row r="28" customFormat="false" ht="14.25" hidden="false" customHeight="false" outlineLevel="0" collapsed="false">
      <c r="A28" s="337" t="n">
        <v>560056</v>
      </c>
      <c r="B28" s="379" t="s">
        <v>186</v>
      </c>
      <c r="C28" s="380" t="n">
        <v>1788</v>
      </c>
      <c r="D28" s="380" t="n">
        <v>348</v>
      </c>
      <c r="E28" s="380" t="n">
        <v>14601</v>
      </c>
      <c r="F28" s="380" t="n">
        <v>3278</v>
      </c>
      <c r="G28" s="365" t="n">
        <v>0.122</v>
      </c>
      <c r="H28" s="365" t="n">
        <v>0.106</v>
      </c>
      <c r="I28" s="365" t="n">
        <v>2.3804</v>
      </c>
      <c r="J28" s="365" t="n">
        <v>2.5</v>
      </c>
      <c r="K28" s="365" t="n">
        <v>1.9448</v>
      </c>
      <c r="L28" s="365" t="n">
        <v>0.4575</v>
      </c>
      <c r="M28" s="381" t="n">
        <v>2.4</v>
      </c>
    </row>
    <row r="29" customFormat="false" ht="14.25" hidden="false" customHeight="false" outlineLevel="0" collapsed="false">
      <c r="A29" s="337" t="n">
        <v>560057</v>
      </c>
      <c r="B29" s="379" t="s">
        <v>187</v>
      </c>
      <c r="C29" s="380" t="n">
        <v>1521</v>
      </c>
      <c r="D29" s="380" t="n">
        <v>420</v>
      </c>
      <c r="E29" s="380" t="n">
        <v>11748</v>
      </c>
      <c r="F29" s="380" t="n">
        <v>3034</v>
      </c>
      <c r="G29" s="365" t="n">
        <v>0.129</v>
      </c>
      <c r="H29" s="365" t="n">
        <v>0.138</v>
      </c>
      <c r="I29" s="365" t="n">
        <v>2.2987</v>
      </c>
      <c r="J29" s="365" t="n">
        <v>2.4447</v>
      </c>
      <c r="K29" s="365" t="n">
        <v>1.8275</v>
      </c>
      <c r="L29" s="365" t="n">
        <v>0.5012</v>
      </c>
      <c r="M29" s="381" t="n">
        <v>2.33</v>
      </c>
      <c r="N29" s="369"/>
    </row>
    <row r="30" customFormat="false" ht="14.25" hidden="false" customHeight="false" outlineLevel="0" collapsed="false">
      <c r="A30" s="337" t="n">
        <v>560058</v>
      </c>
      <c r="B30" s="379" t="s">
        <v>188</v>
      </c>
      <c r="C30" s="380" t="n">
        <v>3778</v>
      </c>
      <c r="D30" s="380" t="n">
        <v>950</v>
      </c>
      <c r="E30" s="380" t="n">
        <v>34054</v>
      </c>
      <c r="F30" s="380" t="n">
        <v>9832</v>
      </c>
      <c r="G30" s="365" t="n">
        <v>0.111</v>
      </c>
      <c r="H30" s="365" t="n">
        <v>0.097</v>
      </c>
      <c r="I30" s="365" t="n">
        <v>2.5</v>
      </c>
      <c r="J30" s="365" t="n">
        <v>2.5</v>
      </c>
      <c r="K30" s="365" t="n">
        <v>1.94</v>
      </c>
      <c r="L30" s="365" t="n">
        <v>0.56</v>
      </c>
      <c r="M30" s="381" t="n">
        <v>2.5</v>
      </c>
    </row>
    <row r="31" customFormat="false" ht="14.25" hidden="false" customHeight="false" outlineLevel="0" collapsed="false">
      <c r="A31" s="337" t="n">
        <v>560059</v>
      </c>
      <c r="B31" s="379" t="s">
        <v>189</v>
      </c>
      <c r="C31" s="380" t="n">
        <v>1397</v>
      </c>
      <c r="D31" s="380" t="n">
        <v>209</v>
      </c>
      <c r="E31" s="380" t="n">
        <v>10389</v>
      </c>
      <c r="F31" s="380" t="n">
        <v>2519</v>
      </c>
      <c r="G31" s="365" t="n">
        <v>0.134</v>
      </c>
      <c r="H31" s="365" t="n">
        <v>0.083</v>
      </c>
      <c r="I31" s="365" t="n">
        <v>2.2404</v>
      </c>
      <c r="J31" s="365" t="n">
        <v>2.5</v>
      </c>
      <c r="K31" s="365" t="n">
        <v>1.8035</v>
      </c>
      <c r="L31" s="365" t="n">
        <v>0.4875</v>
      </c>
      <c r="M31" s="381" t="n">
        <v>2.29</v>
      </c>
      <c r="N31" s="369"/>
    </row>
    <row r="32" customFormat="false" ht="14.25" hidden="false" customHeight="false" outlineLevel="0" collapsed="false">
      <c r="A32" s="337" t="n">
        <v>560060</v>
      </c>
      <c r="B32" s="379" t="s">
        <v>190</v>
      </c>
      <c r="C32" s="380" t="n">
        <v>1294</v>
      </c>
      <c r="D32" s="380" t="n">
        <v>378</v>
      </c>
      <c r="E32" s="380" t="n">
        <v>11068</v>
      </c>
      <c r="F32" s="380" t="n">
        <v>2960</v>
      </c>
      <c r="G32" s="365" t="n">
        <v>0.117</v>
      </c>
      <c r="H32" s="365" t="n">
        <v>0.128</v>
      </c>
      <c r="I32" s="365" t="n">
        <v>2.4387</v>
      </c>
      <c r="J32" s="365" t="n">
        <v>2.4731</v>
      </c>
      <c r="K32" s="365" t="n">
        <v>1.9242</v>
      </c>
      <c r="L32" s="365" t="n">
        <v>0.5218</v>
      </c>
      <c r="M32" s="381" t="n">
        <v>2.45</v>
      </c>
    </row>
    <row r="33" customFormat="false" ht="14.25" hidden="false" customHeight="false" outlineLevel="0" collapsed="false">
      <c r="A33" s="337" t="n">
        <v>560061</v>
      </c>
      <c r="B33" s="379" t="s">
        <v>191</v>
      </c>
      <c r="C33" s="380" t="n">
        <v>2307</v>
      </c>
      <c r="D33" s="380" t="n">
        <v>788</v>
      </c>
      <c r="E33" s="380" t="n">
        <v>18089</v>
      </c>
      <c r="F33" s="380" t="n">
        <v>5311</v>
      </c>
      <c r="G33" s="365" t="n">
        <v>0.128</v>
      </c>
      <c r="H33" s="365" t="n">
        <v>0.148</v>
      </c>
      <c r="I33" s="365" t="n">
        <v>2.3104</v>
      </c>
      <c r="J33" s="365" t="n">
        <v>2.4163</v>
      </c>
      <c r="K33" s="365" t="n">
        <v>1.7859</v>
      </c>
      <c r="L33" s="365" t="n">
        <v>0.5485</v>
      </c>
      <c r="M33" s="381" t="n">
        <v>2.33</v>
      </c>
      <c r="N33" s="369"/>
    </row>
    <row r="34" customFormat="false" ht="14.25" hidden="false" customHeight="false" outlineLevel="0" collapsed="false">
      <c r="A34" s="337" t="n">
        <v>560062</v>
      </c>
      <c r="B34" s="379" t="s">
        <v>192</v>
      </c>
      <c r="C34" s="380" t="n">
        <v>1373</v>
      </c>
      <c r="D34" s="380" t="n">
        <v>409</v>
      </c>
      <c r="E34" s="380" t="n">
        <v>12241</v>
      </c>
      <c r="F34" s="380" t="n">
        <v>3240</v>
      </c>
      <c r="G34" s="365" t="n">
        <v>0.112</v>
      </c>
      <c r="H34" s="365" t="n">
        <v>0.126</v>
      </c>
      <c r="I34" s="365" t="n">
        <v>2.4971</v>
      </c>
      <c r="J34" s="365" t="n">
        <v>2.4787</v>
      </c>
      <c r="K34" s="365" t="n">
        <v>1.9752</v>
      </c>
      <c r="L34" s="365" t="n">
        <v>0.5181</v>
      </c>
      <c r="M34" s="381" t="n">
        <v>2.49</v>
      </c>
    </row>
    <row r="35" customFormat="false" ht="14.25" hidden="false" customHeight="false" outlineLevel="0" collapsed="false">
      <c r="A35" s="337" t="n">
        <v>560063</v>
      </c>
      <c r="B35" s="379" t="s">
        <v>193</v>
      </c>
      <c r="C35" s="380" t="n">
        <v>1623</v>
      </c>
      <c r="D35" s="380" t="n">
        <v>388</v>
      </c>
      <c r="E35" s="380" t="n">
        <v>13293</v>
      </c>
      <c r="F35" s="380" t="n">
        <v>3757</v>
      </c>
      <c r="G35" s="365" t="n">
        <v>0.122</v>
      </c>
      <c r="H35" s="365" t="n">
        <v>0.103</v>
      </c>
      <c r="I35" s="365" t="n">
        <v>2.3804</v>
      </c>
      <c r="J35" s="365" t="n">
        <v>2.5</v>
      </c>
      <c r="K35" s="365" t="n">
        <v>1.8567</v>
      </c>
      <c r="L35" s="365" t="n">
        <v>0.55</v>
      </c>
      <c r="M35" s="381" t="n">
        <v>2.41</v>
      </c>
      <c r="N35" s="369"/>
    </row>
    <row r="36" customFormat="false" ht="14.25" hidden="false" customHeight="false" outlineLevel="0" collapsed="false">
      <c r="A36" s="337" t="n">
        <v>560064</v>
      </c>
      <c r="B36" s="379" t="s">
        <v>194</v>
      </c>
      <c r="C36" s="380" t="n">
        <v>3393</v>
      </c>
      <c r="D36" s="380" t="n">
        <v>659</v>
      </c>
      <c r="E36" s="380" t="n">
        <v>29611</v>
      </c>
      <c r="F36" s="380" t="n">
        <v>8307</v>
      </c>
      <c r="G36" s="365" t="n">
        <v>0.115</v>
      </c>
      <c r="H36" s="365" t="n">
        <v>0.079</v>
      </c>
      <c r="I36" s="365" t="n">
        <v>2.4621</v>
      </c>
      <c r="J36" s="365" t="n">
        <v>2.5</v>
      </c>
      <c r="K36" s="365" t="n">
        <v>1.9229</v>
      </c>
      <c r="L36" s="365" t="n">
        <v>0.5475</v>
      </c>
      <c r="M36" s="381" t="n">
        <v>2.47</v>
      </c>
    </row>
    <row r="37" customFormat="false" ht="14.25" hidden="false" customHeight="false" outlineLevel="0" collapsed="false">
      <c r="A37" s="337" t="n">
        <v>560065</v>
      </c>
      <c r="B37" s="379" t="s">
        <v>195</v>
      </c>
      <c r="C37" s="380" t="n">
        <v>1576</v>
      </c>
      <c r="D37" s="380" t="n">
        <v>334</v>
      </c>
      <c r="E37" s="380" t="n">
        <v>12507</v>
      </c>
      <c r="F37" s="380" t="n">
        <v>2919</v>
      </c>
      <c r="G37" s="365" t="n">
        <v>0.126</v>
      </c>
      <c r="H37" s="365" t="n">
        <v>0.114</v>
      </c>
      <c r="I37" s="365" t="n">
        <v>2.3337</v>
      </c>
      <c r="J37" s="365" t="n">
        <v>2.5</v>
      </c>
      <c r="K37" s="365" t="n">
        <v>1.8926</v>
      </c>
      <c r="L37" s="365" t="n">
        <v>0.4725</v>
      </c>
      <c r="M37" s="381" t="n">
        <v>2.37</v>
      </c>
      <c r="N37" s="369"/>
    </row>
    <row r="38" customFormat="false" ht="14.25" hidden="false" customHeight="false" outlineLevel="0" collapsed="false">
      <c r="A38" s="337" t="n">
        <v>560066</v>
      </c>
      <c r="B38" s="379" t="s">
        <v>196</v>
      </c>
      <c r="C38" s="380" t="n">
        <v>1067</v>
      </c>
      <c r="D38" s="380" t="n">
        <v>190</v>
      </c>
      <c r="E38" s="380" t="n">
        <v>8550</v>
      </c>
      <c r="F38" s="380" t="n">
        <v>2092</v>
      </c>
      <c r="G38" s="365" t="n">
        <v>0.125</v>
      </c>
      <c r="H38" s="365" t="n">
        <v>0.091</v>
      </c>
      <c r="I38" s="365" t="n">
        <v>2.3454</v>
      </c>
      <c r="J38" s="365" t="n">
        <v>2.5</v>
      </c>
      <c r="K38" s="365" t="n">
        <v>1.8833</v>
      </c>
      <c r="L38" s="365" t="n">
        <v>0.4925</v>
      </c>
      <c r="M38" s="381" t="n">
        <v>2.38</v>
      </c>
    </row>
    <row r="39" customFormat="false" ht="14.25" hidden="false" customHeight="false" outlineLevel="0" collapsed="false">
      <c r="A39" s="337" t="n">
        <v>560067</v>
      </c>
      <c r="B39" s="379" t="s">
        <v>197</v>
      </c>
      <c r="C39" s="380" t="n">
        <v>2637</v>
      </c>
      <c r="D39" s="380" t="n">
        <v>551</v>
      </c>
      <c r="E39" s="380" t="n">
        <v>21244</v>
      </c>
      <c r="F39" s="380" t="n">
        <v>6456</v>
      </c>
      <c r="G39" s="365" t="n">
        <v>0.124</v>
      </c>
      <c r="H39" s="365" t="n">
        <v>0.085</v>
      </c>
      <c r="I39" s="365" t="n">
        <v>2.3571</v>
      </c>
      <c r="J39" s="365" t="n">
        <v>2.5</v>
      </c>
      <c r="K39" s="365" t="n">
        <v>1.8079</v>
      </c>
      <c r="L39" s="365" t="n">
        <v>0.5825</v>
      </c>
      <c r="M39" s="381" t="n">
        <v>2.39</v>
      </c>
      <c r="N39" s="369"/>
    </row>
    <row r="40" customFormat="false" ht="14.25" hidden="false" customHeight="false" outlineLevel="0" collapsed="false">
      <c r="A40" s="337" t="n">
        <v>560068</v>
      </c>
      <c r="B40" s="379" t="s">
        <v>198</v>
      </c>
      <c r="C40" s="380" t="n">
        <v>2935</v>
      </c>
      <c r="D40" s="380" t="n">
        <v>699</v>
      </c>
      <c r="E40" s="380" t="n">
        <v>24672</v>
      </c>
      <c r="F40" s="380" t="n">
        <v>7188</v>
      </c>
      <c r="G40" s="365" t="n">
        <v>0.119</v>
      </c>
      <c r="H40" s="365" t="n">
        <v>0.097</v>
      </c>
      <c r="I40" s="365" t="n">
        <v>2.4154</v>
      </c>
      <c r="J40" s="365" t="n">
        <v>2.5</v>
      </c>
      <c r="K40" s="365" t="n">
        <v>1.8695</v>
      </c>
      <c r="L40" s="365" t="n">
        <v>0.565</v>
      </c>
      <c r="M40" s="381" t="n">
        <v>2.43</v>
      </c>
    </row>
    <row r="41" customFormat="false" ht="14.25" hidden="false" customHeight="false" outlineLevel="0" collapsed="false">
      <c r="A41" s="337" t="n">
        <v>560069</v>
      </c>
      <c r="B41" s="379" t="s">
        <v>199</v>
      </c>
      <c r="C41" s="380" t="n">
        <v>2023</v>
      </c>
      <c r="D41" s="380" t="n">
        <v>419</v>
      </c>
      <c r="E41" s="380" t="n">
        <v>15079</v>
      </c>
      <c r="F41" s="380" t="n">
        <v>4190</v>
      </c>
      <c r="G41" s="365" t="n">
        <v>0.134</v>
      </c>
      <c r="H41" s="365" t="n">
        <v>0.1</v>
      </c>
      <c r="I41" s="365" t="n">
        <v>2.2404</v>
      </c>
      <c r="J41" s="365" t="n">
        <v>2.5</v>
      </c>
      <c r="K41" s="365" t="n">
        <v>1.7542</v>
      </c>
      <c r="L41" s="365" t="n">
        <v>0.5425</v>
      </c>
      <c r="M41" s="381" t="n">
        <v>2.3</v>
      </c>
      <c r="N41" s="369"/>
    </row>
    <row r="42" customFormat="false" ht="14.25" hidden="false" customHeight="false" outlineLevel="0" collapsed="false">
      <c r="A42" s="337" t="n">
        <v>560070</v>
      </c>
      <c r="B42" s="379" t="s">
        <v>200</v>
      </c>
      <c r="C42" s="380" t="n">
        <v>7347</v>
      </c>
      <c r="D42" s="380" t="n">
        <v>1976</v>
      </c>
      <c r="E42" s="380" t="n">
        <v>61410</v>
      </c>
      <c r="F42" s="380" t="n">
        <v>20093</v>
      </c>
      <c r="G42" s="365" t="n">
        <v>0.12</v>
      </c>
      <c r="H42" s="365" t="n">
        <v>0.098</v>
      </c>
      <c r="I42" s="365" t="n">
        <v>2.4037</v>
      </c>
      <c r="J42" s="365" t="n">
        <v>2.5</v>
      </c>
      <c r="K42" s="365" t="n">
        <v>1.81</v>
      </c>
      <c r="L42" s="365" t="n">
        <v>0.6175</v>
      </c>
      <c r="M42" s="381" t="n">
        <v>2.43</v>
      </c>
    </row>
    <row r="43" customFormat="false" ht="14.25" hidden="false" customHeight="false" outlineLevel="0" collapsed="false">
      <c r="A43" s="337" t="n">
        <v>560071</v>
      </c>
      <c r="B43" s="379" t="s">
        <v>201</v>
      </c>
      <c r="C43" s="380" t="n">
        <v>2301</v>
      </c>
      <c r="D43" s="380" t="n">
        <v>520</v>
      </c>
      <c r="E43" s="380" t="n">
        <v>17631</v>
      </c>
      <c r="F43" s="380" t="n">
        <v>5788</v>
      </c>
      <c r="G43" s="365" t="n">
        <v>0.131</v>
      </c>
      <c r="H43" s="365" t="n">
        <v>0.09</v>
      </c>
      <c r="I43" s="365" t="n">
        <v>2.2754</v>
      </c>
      <c r="J43" s="365" t="n">
        <v>2.5</v>
      </c>
      <c r="K43" s="365" t="n">
        <v>1.7134</v>
      </c>
      <c r="L43" s="365" t="n">
        <v>0.6175</v>
      </c>
      <c r="M43" s="381" t="n">
        <v>2.33</v>
      </c>
      <c r="N43" s="369"/>
    </row>
    <row r="44" customFormat="false" ht="14.25" hidden="false" customHeight="false" outlineLevel="0" collapsed="false">
      <c r="A44" s="337" t="n">
        <v>560072</v>
      </c>
      <c r="B44" s="379" t="s">
        <v>202</v>
      </c>
      <c r="C44" s="380" t="n">
        <v>2225</v>
      </c>
      <c r="D44" s="380" t="n">
        <v>498</v>
      </c>
      <c r="E44" s="380" t="n">
        <v>18750</v>
      </c>
      <c r="F44" s="380" t="n">
        <v>4949</v>
      </c>
      <c r="G44" s="365" t="n">
        <v>0.119</v>
      </c>
      <c r="H44" s="365" t="n">
        <v>0.101</v>
      </c>
      <c r="I44" s="365" t="n">
        <v>2.4154</v>
      </c>
      <c r="J44" s="365" t="n">
        <v>2.5</v>
      </c>
      <c r="K44" s="365" t="n">
        <v>1.9106</v>
      </c>
      <c r="L44" s="365" t="n">
        <v>0.5225</v>
      </c>
      <c r="M44" s="381" t="n">
        <v>2.43</v>
      </c>
    </row>
    <row r="45" customFormat="false" ht="14.25" hidden="false" customHeight="false" outlineLevel="0" collapsed="false">
      <c r="A45" s="337" t="n">
        <v>560073</v>
      </c>
      <c r="B45" s="379" t="s">
        <v>203</v>
      </c>
      <c r="C45" s="380" t="n">
        <v>1551</v>
      </c>
      <c r="D45" s="380" t="n">
        <v>184</v>
      </c>
      <c r="E45" s="380" t="n">
        <v>10588</v>
      </c>
      <c r="F45" s="380" t="n">
        <v>2101</v>
      </c>
      <c r="G45" s="365" t="n">
        <v>0.146</v>
      </c>
      <c r="H45" s="365" t="n">
        <v>0.088</v>
      </c>
      <c r="I45" s="365" t="n">
        <v>2.1004</v>
      </c>
      <c r="J45" s="365" t="n">
        <v>2.5</v>
      </c>
      <c r="K45" s="365" t="n">
        <v>1.7517</v>
      </c>
      <c r="L45" s="365" t="n">
        <v>0.415</v>
      </c>
      <c r="M45" s="381" t="n">
        <v>2.17</v>
      </c>
      <c r="N45" s="369"/>
    </row>
    <row r="46" customFormat="false" ht="14.25" hidden="false" customHeight="false" outlineLevel="0" collapsed="false">
      <c r="A46" s="337" t="n">
        <v>560074</v>
      </c>
      <c r="B46" s="379" t="s">
        <v>204</v>
      </c>
      <c r="C46" s="380" t="n">
        <v>2278</v>
      </c>
      <c r="D46" s="380" t="n">
        <v>556</v>
      </c>
      <c r="E46" s="380" t="n">
        <v>17603</v>
      </c>
      <c r="F46" s="380" t="n">
        <v>5593</v>
      </c>
      <c r="G46" s="365" t="n">
        <v>0.129</v>
      </c>
      <c r="H46" s="365" t="n">
        <v>0.099</v>
      </c>
      <c r="I46" s="365" t="n">
        <v>2.2987</v>
      </c>
      <c r="J46" s="365" t="n">
        <v>2.5</v>
      </c>
      <c r="K46" s="365" t="n">
        <v>1.7447</v>
      </c>
      <c r="L46" s="365" t="n">
        <v>0.6025</v>
      </c>
      <c r="M46" s="381" t="n">
        <v>2.35</v>
      </c>
    </row>
    <row r="47" customFormat="false" ht="14.25" hidden="false" customHeight="false" outlineLevel="0" collapsed="false">
      <c r="A47" s="337" t="n">
        <v>560075</v>
      </c>
      <c r="B47" s="379" t="s">
        <v>205</v>
      </c>
      <c r="C47" s="380" t="n">
        <v>3585</v>
      </c>
      <c r="D47" s="380" t="n">
        <v>657</v>
      </c>
      <c r="E47" s="380" t="n">
        <v>28641</v>
      </c>
      <c r="F47" s="380" t="n">
        <v>8649</v>
      </c>
      <c r="G47" s="365" t="n">
        <v>0.125</v>
      </c>
      <c r="H47" s="365" t="n">
        <v>0.076</v>
      </c>
      <c r="I47" s="365" t="n">
        <v>2.3454</v>
      </c>
      <c r="J47" s="365" t="n">
        <v>2.5</v>
      </c>
      <c r="K47" s="365" t="n">
        <v>1.8013</v>
      </c>
      <c r="L47" s="365" t="n">
        <v>0.58</v>
      </c>
      <c r="M47" s="381" t="n">
        <v>2.38</v>
      </c>
      <c r="N47" s="369"/>
    </row>
    <row r="48" customFormat="false" ht="14.25" hidden="false" customHeight="false" outlineLevel="0" collapsed="false">
      <c r="A48" s="337" t="n">
        <v>560076</v>
      </c>
      <c r="B48" s="379" t="s">
        <v>206</v>
      </c>
      <c r="C48" s="380" t="n">
        <v>861</v>
      </c>
      <c r="D48" s="380" t="n">
        <v>247</v>
      </c>
      <c r="E48" s="380" t="n">
        <v>8472</v>
      </c>
      <c r="F48" s="380" t="n">
        <v>2263</v>
      </c>
      <c r="G48" s="365" t="n">
        <v>0.102</v>
      </c>
      <c r="H48" s="365" t="n">
        <v>0.109</v>
      </c>
      <c r="I48" s="365" t="n">
        <v>2.5</v>
      </c>
      <c r="J48" s="365" t="n">
        <v>2.5</v>
      </c>
      <c r="K48" s="365" t="n">
        <v>1.9725</v>
      </c>
      <c r="L48" s="365" t="n">
        <v>0.5275</v>
      </c>
      <c r="M48" s="381" t="n">
        <v>2.5</v>
      </c>
    </row>
    <row r="49" customFormat="false" ht="14.25" hidden="false" customHeight="false" outlineLevel="0" collapsed="false">
      <c r="A49" s="337" t="n">
        <v>560077</v>
      </c>
      <c r="B49" s="379" t="s">
        <v>207</v>
      </c>
      <c r="C49" s="380" t="n">
        <v>1069</v>
      </c>
      <c r="D49" s="380" t="n">
        <v>188</v>
      </c>
      <c r="E49" s="380" t="n">
        <v>10144</v>
      </c>
      <c r="F49" s="380" t="n">
        <v>1981</v>
      </c>
      <c r="G49" s="365" t="n">
        <v>0.105</v>
      </c>
      <c r="H49" s="365" t="n">
        <v>0.095</v>
      </c>
      <c r="I49" s="365" t="n">
        <v>2.5</v>
      </c>
      <c r="J49" s="365" t="n">
        <v>2.5</v>
      </c>
      <c r="K49" s="365" t="n">
        <v>2.0925</v>
      </c>
      <c r="L49" s="365" t="n">
        <v>0.4075</v>
      </c>
      <c r="M49" s="381" t="n">
        <v>2.5</v>
      </c>
      <c r="N49" s="369"/>
    </row>
    <row r="50" customFormat="false" ht="14.25" hidden="false" customHeight="false" outlineLevel="0" collapsed="false">
      <c r="A50" s="337" t="n">
        <v>560078</v>
      </c>
      <c r="B50" s="379" t="s">
        <v>208</v>
      </c>
      <c r="C50" s="380" t="n">
        <v>4051</v>
      </c>
      <c r="D50" s="380" t="n">
        <v>1450</v>
      </c>
      <c r="E50" s="380" t="n">
        <v>33858</v>
      </c>
      <c r="F50" s="380" t="n">
        <v>12084</v>
      </c>
      <c r="G50" s="365" t="n">
        <v>0.12</v>
      </c>
      <c r="H50" s="365" t="n">
        <v>0.12</v>
      </c>
      <c r="I50" s="365" t="n">
        <v>2.4037</v>
      </c>
      <c r="J50" s="365" t="n">
        <v>2.4957</v>
      </c>
      <c r="K50" s="365" t="n">
        <v>1.7716</v>
      </c>
      <c r="L50" s="365" t="n">
        <v>0.6564</v>
      </c>
      <c r="M50" s="381" t="n">
        <v>2.43</v>
      </c>
    </row>
    <row r="51" customFormat="false" ht="14.25" hidden="false" customHeight="false" outlineLevel="0" collapsed="false">
      <c r="A51" s="337" t="n">
        <v>560079</v>
      </c>
      <c r="B51" s="379" t="s">
        <v>209</v>
      </c>
      <c r="C51" s="380" t="n">
        <v>3704</v>
      </c>
      <c r="D51" s="380" t="n">
        <v>1336</v>
      </c>
      <c r="E51" s="380" t="n">
        <v>32417</v>
      </c>
      <c r="F51" s="380" t="n">
        <v>9401</v>
      </c>
      <c r="G51" s="365" t="n">
        <v>0.114</v>
      </c>
      <c r="H51" s="365" t="n">
        <v>0.142</v>
      </c>
      <c r="I51" s="365" t="n">
        <v>2.4737</v>
      </c>
      <c r="J51" s="365" t="n">
        <v>2.4334</v>
      </c>
      <c r="K51" s="365" t="n">
        <v>1.9172</v>
      </c>
      <c r="L51" s="365" t="n">
        <v>0.5475</v>
      </c>
      <c r="M51" s="381" t="n">
        <v>2.46</v>
      </c>
      <c r="N51" s="369"/>
    </row>
    <row r="52" customFormat="false" ht="14.25" hidden="false" customHeight="false" outlineLevel="0" collapsed="false">
      <c r="A52" s="337" t="n">
        <v>560080</v>
      </c>
      <c r="B52" s="379" t="s">
        <v>210</v>
      </c>
      <c r="C52" s="380" t="n">
        <v>2051</v>
      </c>
      <c r="D52" s="380" t="n">
        <v>538</v>
      </c>
      <c r="E52" s="380" t="n">
        <v>17280</v>
      </c>
      <c r="F52" s="380" t="n">
        <v>5149</v>
      </c>
      <c r="G52" s="365" t="n">
        <v>0.119</v>
      </c>
      <c r="H52" s="365" t="n">
        <v>0.104</v>
      </c>
      <c r="I52" s="365" t="n">
        <v>2.4154</v>
      </c>
      <c r="J52" s="365" t="n">
        <v>2.5</v>
      </c>
      <c r="K52" s="365" t="n">
        <v>1.8599</v>
      </c>
      <c r="L52" s="365" t="n">
        <v>0.575</v>
      </c>
      <c r="M52" s="381" t="n">
        <v>2.43</v>
      </c>
    </row>
    <row r="53" customFormat="false" ht="14.25" hidden="false" customHeight="false" outlineLevel="0" collapsed="false">
      <c r="A53" s="337" t="n">
        <v>560081</v>
      </c>
      <c r="B53" s="379" t="s">
        <v>211</v>
      </c>
      <c r="C53" s="380" t="n">
        <v>2235</v>
      </c>
      <c r="D53" s="380" t="n">
        <v>720</v>
      </c>
      <c r="E53" s="380" t="n">
        <v>19275</v>
      </c>
      <c r="F53" s="380" t="n">
        <v>6680</v>
      </c>
      <c r="G53" s="365" t="n">
        <v>0.116</v>
      </c>
      <c r="H53" s="365" t="n">
        <v>0.108</v>
      </c>
      <c r="I53" s="365" t="n">
        <v>2.4504</v>
      </c>
      <c r="J53" s="365" t="n">
        <v>2.5</v>
      </c>
      <c r="K53" s="365" t="n">
        <v>1.8207</v>
      </c>
      <c r="L53" s="365" t="n">
        <v>0.6425</v>
      </c>
      <c r="M53" s="381" t="n">
        <v>2.46</v>
      </c>
      <c r="N53" s="369"/>
    </row>
    <row r="54" customFormat="false" ht="14.25" hidden="false" customHeight="false" outlineLevel="0" collapsed="false">
      <c r="A54" s="337" t="n">
        <v>560082</v>
      </c>
      <c r="B54" s="379" t="s">
        <v>212</v>
      </c>
      <c r="C54" s="380" t="n">
        <v>1720</v>
      </c>
      <c r="D54" s="380" t="n">
        <v>471</v>
      </c>
      <c r="E54" s="380" t="n">
        <v>14761</v>
      </c>
      <c r="F54" s="380" t="n">
        <v>3670</v>
      </c>
      <c r="G54" s="365" t="n">
        <v>0.117</v>
      </c>
      <c r="H54" s="365" t="n">
        <v>0.128</v>
      </c>
      <c r="I54" s="365" t="n">
        <v>2.4387</v>
      </c>
      <c r="J54" s="365" t="n">
        <v>2.4731</v>
      </c>
      <c r="K54" s="365" t="n">
        <v>1.9534</v>
      </c>
      <c r="L54" s="365" t="n">
        <v>0.4921</v>
      </c>
      <c r="M54" s="381" t="n">
        <v>2.45</v>
      </c>
    </row>
    <row r="55" customFormat="false" ht="14.25" hidden="false" customHeight="false" outlineLevel="0" collapsed="false">
      <c r="A55" s="337" t="n">
        <v>560083</v>
      </c>
      <c r="B55" s="379" t="s">
        <v>213</v>
      </c>
      <c r="C55" s="380" t="n">
        <v>1804</v>
      </c>
      <c r="D55" s="380" t="n">
        <v>353</v>
      </c>
      <c r="E55" s="380" t="n">
        <v>13605</v>
      </c>
      <c r="F55" s="380" t="n">
        <v>3149</v>
      </c>
      <c r="G55" s="365" t="n">
        <v>0.133</v>
      </c>
      <c r="H55" s="365" t="n">
        <v>0.112</v>
      </c>
      <c r="I55" s="365" t="n">
        <v>2.252</v>
      </c>
      <c r="J55" s="365" t="n">
        <v>2.5</v>
      </c>
      <c r="K55" s="365" t="n">
        <v>1.8287</v>
      </c>
      <c r="L55" s="365" t="n">
        <v>0.47</v>
      </c>
      <c r="M55" s="381" t="n">
        <v>2.3</v>
      </c>
      <c r="N55" s="369"/>
    </row>
    <row r="56" customFormat="false" ht="14.25" hidden="false" customHeight="false" outlineLevel="0" collapsed="false">
      <c r="A56" s="337" t="n">
        <v>560084</v>
      </c>
      <c r="B56" s="379" t="s">
        <v>214</v>
      </c>
      <c r="C56" s="380" t="n">
        <v>2299</v>
      </c>
      <c r="D56" s="380" t="n">
        <v>646</v>
      </c>
      <c r="E56" s="380" t="n">
        <v>19722</v>
      </c>
      <c r="F56" s="380" t="n">
        <v>6803</v>
      </c>
      <c r="G56" s="365" t="n">
        <v>0.117</v>
      </c>
      <c r="H56" s="365" t="n">
        <v>0.095</v>
      </c>
      <c r="I56" s="365" t="n">
        <v>2.4387</v>
      </c>
      <c r="J56" s="365" t="n">
        <v>2.5</v>
      </c>
      <c r="K56" s="365" t="n">
        <v>1.8144</v>
      </c>
      <c r="L56" s="365" t="n">
        <v>0.64</v>
      </c>
      <c r="M56" s="381" t="n">
        <v>2.45</v>
      </c>
    </row>
    <row r="57" customFormat="false" ht="25.5" hidden="false" customHeight="false" outlineLevel="0" collapsed="false">
      <c r="A57" s="337" t="n">
        <v>560085</v>
      </c>
      <c r="B57" s="379" t="s">
        <v>215</v>
      </c>
      <c r="C57" s="380" t="n">
        <v>299</v>
      </c>
      <c r="D57" s="380" t="n">
        <v>11</v>
      </c>
      <c r="E57" s="380" t="n">
        <v>8708</v>
      </c>
      <c r="F57" s="380" t="n">
        <v>350</v>
      </c>
      <c r="G57" s="365" t="n">
        <v>0.034</v>
      </c>
      <c r="H57" s="365" t="n">
        <v>0.031</v>
      </c>
      <c r="I57" s="365" t="n">
        <v>2.5</v>
      </c>
      <c r="J57" s="365" t="n">
        <v>2.5</v>
      </c>
      <c r="K57" s="365" t="n">
        <v>2.4025</v>
      </c>
      <c r="L57" s="365" t="n">
        <v>0.0975</v>
      </c>
      <c r="M57" s="381" t="n">
        <v>2.5</v>
      </c>
      <c r="N57" s="369"/>
    </row>
    <row r="58" customFormat="false" ht="25.5" hidden="false" customHeight="false" outlineLevel="0" collapsed="false">
      <c r="A58" s="337" t="n">
        <v>560086</v>
      </c>
      <c r="B58" s="379" t="s">
        <v>266</v>
      </c>
      <c r="C58" s="380" t="n">
        <v>2115</v>
      </c>
      <c r="D58" s="380" t="n">
        <v>32</v>
      </c>
      <c r="E58" s="380" t="n">
        <v>16944</v>
      </c>
      <c r="F58" s="380" t="n">
        <v>280</v>
      </c>
      <c r="G58" s="365" t="n">
        <v>0.125</v>
      </c>
      <c r="H58" s="365" t="n">
        <v>0.114</v>
      </c>
      <c r="I58" s="365" t="n">
        <v>2.3454</v>
      </c>
      <c r="J58" s="365" t="n">
        <v>2.5</v>
      </c>
      <c r="K58" s="365" t="n">
        <v>2.3079</v>
      </c>
      <c r="L58" s="365" t="n">
        <v>0.04</v>
      </c>
      <c r="M58" s="381" t="n">
        <v>2.35</v>
      </c>
    </row>
    <row r="59" customFormat="false" ht="25.5" hidden="false" customHeight="false" outlineLevel="0" collapsed="false">
      <c r="A59" s="337" t="n">
        <v>560087</v>
      </c>
      <c r="B59" s="379" t="s">
        <v>332</v>
      </c>
      <c r="C59" s="380" t="n">
        <v>2112</v>
      </c>
      <c r="D59" s="380" t="n">
        <v>0</v>
      </c>
      <c r="E59" s="380" t="n">
        <v>24732</v>
      </c>
      <c r="F59" s="380" t="n">
        <v>0</v>
      </c>
      <c r="G59" s="365" t="n">
        <v>0.085</v>
      </c>
      <c r="H59" s="365" t="n">
        <v>0</v>
      </c>
      <c r="I59" s="365" t="n">
        <v>2.5</v>
      </c>
      <c r="J59" s="365" t="n">
        <v>0</v>
      </c>
      <c r="K59" s="365" t="n">
        <v>2.5</v>
      </c>
      <c r="L59" s="365" t="n">
        <v>0</v>
      </c>
      <c r="M59" s="381" t="n">
        <v>2.5</v>
      </c>
      <c r="N59" s="369"/>
    </row>
    <row r="60" customFormat="false" ht="25.5" hidden="false" customHeight="false" outlineLevel="0" collapsed="false">
      <c r="A60" s="337" t="n">
        <v>560088</v>
      </c>
      <c r="B60" s="379" t="s">
        <v>333</v>
      </c>
      <c r="C60" s="380" t="n">
        <v>501</v>
      </c>
      <c r="D60" s="380" t="n">
        <v>0</v>
      </c>
      <c r="E60" s="380" t="n">
        <v>6033</v>
      </c>
      <c r="F60" s="380" t="n">
        <v>0</v>
      </c>
      <c r="G60" s="365" t="n">
        <v>0.083</v>
      </c>
      <c r="H60" s="365" t="n">
        <v>0</v>
      </c>
      <c r="I60" s="365" t="n">
        <v>2.5</v>
      </c>
      <c r="J60" s="365" t="n">
        <v>0</v>
      </c>
      <c r="K60" s="365" t="n">
        <v>2.5</v>
      </c>
      <c r="L60" s="365" t="n">
        <v>0</v>
      </c>
      <c r="M60" s="381" t="n">
        <v>2.5</v>
      </c>
    </row>
    <row r="61" customFormat="false" ht="25.5" hidden="false" customHeight="false" outlineLevel="0" collapsed="false">
      <c r="A61" s="337" t="n">
        <v>560089</v>
      </c>
      <c r="B61" s="379" t="s">
        <v>334</v>
      </c>
      <c r="C61" s="380" t="n">
        <v>419</v>
      </c>
      <c r="D61" s="380" t="n">
        <v>0</v>
      </c>
      <c r="E61" s="380" t="n">
        <v>4156</v>
      </c>
      <c r="F61" s="380" t="n">
        <v>0</v>
      </c>
      <c r="G61" s="365" t="n">
        <v>0.101</v>
      </c>
      <c r="H61" s="365" t="n">
        <v>0</v>
      </c>
      <c r="I61" s="365" t="n">
        <v>2.5</v>
      </c>
      <c r="J61" s="365" t="n">
        <v>0</v>
      </c>
      <c r="K61" s="365" t="n">
        <v>2.5</v>
      </c>
      <c r="L61" s="365" t="n">
        <v>0</v>
      </c>
      <c r="M61" s="381" t="n">
        <v>2.5</v>
      </c>
      <c r="N61" s="369"/>
    </row>
    <row r="62" customFormat="false" ht="25.5" hidden="false" customHeight="false" outlineLevel="0" collapsed="false">
      <c r="A62" s="337" t="n">
        <v>560096</v>
      </c>
      <c r="B62" s="379" t="s">
        <v>220</v>
      </c>
      <c r="C62" s="380" t="n">
        <v>27</v>
      </c>
      <c r="D62" s="380" t="n">
        <v>0</v>
      </c>
      <c r="E62" s="380" t="n">
        <v>354</v>
      </c>
      <c r="F62" s="380" t="n">
        <v>0</v>
      </c>
      <c r="G62" s="365" t="n">
        <v>0.076</v>
      </c>
      <c r="H62" s="365" t="n">
        <v>0</v>
      </c>
      <c r="I62" s="365" t="n">
        <v>2.5</v>
      </c>
      <c r="J62" s="365" t="n">
        <v>0</v>
      </c>
      <c r="K62" s="365" t="n">
        <v>2.5</v>
      </c>
      <c r="L62" s="365" t="n">
        <v>0</v>
      </c>
      <c r="M62" s="381" t="n">
        <v>2.5</v>
      </c>
    </row>
    <row r="63" customFormat="false" ht="14.25" hidden="false" customHeight="false" outlineLevel="0" collapsed="false">
      <c r="A63" s="337" t="n">
        <v>560098</v>
      </c>
      <c r="B63" s="379" t="s">
        <v>221</v>
      </c>
      <c r="C63" s="380" t="n">
        <v>280</v>
      </c>
      <c r="D63" s="380" t="n">
        <v>0</v>
      </c>
      <c r="E63" s="380" t="n">
        <v>6345</v>
      </c>
      <c r="F63" s="380" t="n">
        <v>1</v>
      </c>
      <c r="G63" s="365" t="n">
        <v>0.044</v>
      </c>
      <c r="H63" s="365" t="n">
        <v>0</v>
      </c>
      <c r="I63" s="365" t="n">
        <v>2.5</v>
      </c>
      <c r="J63" s="365" t="n">
        <v>0</v>
      </c>
      <c r="K63" s="365" t="n">
        <v>2.5</v>
      </c>
      <c r="L63" s="365" t="n">
        <v>0</v>
      </c>
      <c r="M63" s="381" t="n">
        <v>2.5</v>
      </c>
      <c r="N63" s="369"/>
    </row>
    <row r="64" customFormat="false" ht="25.5" hidden="false" customHeight="false" outlineLevel="0" collapsed="false">
      <c r="A64" s="337" t="n">
        <v>560099</v>
      </c>
      <c r="B64" s="379" t="s">
        <v>222</v>
      </c>
      <c r="C64" s="380" t="n">
        <v>274</v>
      </c>
      <c r="D64" s="380" t="n">
        <v>1</v>
      </c>
      <c r="E64" s="380" t="n">
        <v>1921</v>
      </c>
      <c r="F64" s="380" t="n">
        <v>24</v>
      </c>
      <c r="G64" s="365" t="n">
        <v>0.143</v>
      </c>
      <c r="H64" s="365" t="n">
        <v>0.042</v>
      </c>
      <c r="I64" s="365" t="n">
        <v>2.1354</v>
      </c>
      <c r="J64" s="365" t="n">
        <v>2.5</v>
      </c>
      <c r="K64" s="365" t="n">
        <v>2.1097</v>
      </c>
      <c r="L64" s="365" t="n">
        <v>0.03</v>
      </c>
      <c r="M64" s="381" t="n">
        <v>2.14</v>
      </c>
    </row>
    <row r="65" customFormat="false" ht="14.25" hidden="false" customHeight="false" outlineLevel="0" collapsed="false">
      <c r="A65" s="337" t="n">
        <v>560205</v>
      </c>
      <c r="B65" s="379" t="s">
        <v>223</v>
      </c>
      <c r="C65" s="380" t="n">
        <v>2</v>
      </c>
      <c r="D65" s="380" t="n">
        <v>0</v>
      </c>
      <c r="E65" s="380" t="n">
        <v>40</v>
      </c>
      <c r="F65" s="380" t="n">
        <v>25</v>
      </c>
      <c r="G65" s="365" t="n">
        <v>0.05</v>
      </c>
      <c r="H65" s="365" t="n">
        <v>0</v>
      </c>
      <c r="I65" s="365" t="n">
        <v>2.5</v>
      </c>
      <c r="J65" s="365" t="n">
        <v>0</v>
      </c>
      <c r="K65" s="365" t="n">
        <v>1.5375</v>
      </c>
      <c r="L65" s="365" t="n">
        <v>0</v>
      </c>
      <c r="M65" s="381" t="n">
        <v>1.54</v>
      </c>
      <c r="N65" s="369"/>
    </row>
    <row r="66" customFormat="false" ht="38.25" hidden="false" customHeight="false" outlineLevel="0" collapsed="false">
      <c r="A66" s="337" t="n">
        <v>560206</v>
      </c>
      <c r="B66" s="379" t="s">
        <v>255</v>
      </c>
      <c r="C66" s="380" t="n">
        <v>5787</v>
      </c>
      <c r="D66" s="380" t="n">
        <v>0</v>
      </c>
      <c r="E66" s="380" t="n">
        <v>70972</v>
      </c>
      <c r="F66" s="380" t="n">
        <v>1</v>
      </c>
      <c r="G66" s="365" t="n">
        <v>0.082</v>
      </c>
      <c r="H66" s="365" t="n">
        <v>0</v>
      </c>
      <c r="I66" s="365" t="n">
        <v>2.5</v>
      </c>
      <c r="J66" s="365" t="n">
        <v>0</v>
      </c>
      <c r="K66" s="365" t="n">
        <v>2.5</v>
      </c>
      <c r="L66" s="365" t="n">
        <v>0</v>
      </c>
      <c r="M66" s="381" t="n">
        <v>2.5</v>
      </c>
    </row>
    <row r="67" customFormat="false" ht="38.25" hidden="false" customHeight="false" outlineLevel="0" collapsed="false">
      <c r="A67" s="337" t="n">
        <v>560214</v>
      </c>
      <c r="B67" s="379" t="s">
        <v>252</v>
      </c>
      <c r="C67" s="380" t="n">
        <v>7470</v>
      </c>
      <c r="D67" s="380" t="n">
        <v>2011</v>
      </c>
      <c r="E67" s="380" t="n">
        <v>81451</v>
      </c>
      <c r="F67" s="380" t="n">
        <v>26353</v>
      </c>
      <c r="G67" s="365" t="n">
        <v>0.092</v>
      </c>
      <c r="H67" s="365" t="n">
        <v>0.076</v>
      </c>
      <c r="I67" s="365" t="n">
        <v>2.5</v>
      </c>
      <c r="J67" s="365" t="n">
        <v>2.5</v>
      </c>
      <c r="K67" s="365" t="n">
        <v>1.89</v>
      </c>
      <c r="L67" s="365" t="n">
        <v>0.61</v>
      </c>
      <c r="M67" s="381" t="n">
        <v>2.5</v>
      </c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3" activeCellId="0" sqref="H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28" width="33.82"/>
    <col collapsed="false" customWidth="true" hidden="false" outlineLevel="0" max="3" min="3" style="301" width="11.16"/>
    <col collapsed="false" customWidth="true" hidden="false" outlineLevel="0" max="4" min="4" style="301" width="11.99"/>
    <col collapsed="false" customWidth="true" hidden="false" outlineLevel="0" max="5" min="5" style="301" width="14.65"/>
    <col collapsed="false" customWidth="true" hidden="false" outlineLevel="0" max="6" min="6" style="341" width="10.99"/>
    <col collapsed="false" customWidth="true" hidden="false" outlineLevel="0" max="7" min="7" style="341" width="12.49"/>
    <col collapsed="false" customWidth="true" hidden="false" outlineLevel="0" max="8" min="8" style="342" width="12.33"/>
    <col collapsed="false" customWidth="true" hidden="false" outlineLevel="0" max="9" min="9" style="342" width="13.33"/>
    <col collapsed="false" customWidth="true" hidden="false" outlineLevel="0" max="10" min="10" style="341" width="12.65"/>
    <col collapsed="false" customWidth="true" hidden="false" outlineLevel="0" max="11" min="11" style="369" width="11.99"/>
    <col collapsed="false" customWidth="true" hidden="false" outlineLevel="0" max="12" min="12" style="369" width="10.65"/>
    <col collapsed="false" customWidth="true" hidden="false" outlineLevel="0" max="13" min="13" style="0" width="15.82"/>
    <col collapsed="false" customWidth="true" hidden="false" outlineLevel="0" max="14" min="14" style="0" width="13.65"/>
  </cols>
  <sheetData>
    <row r="1" customFormat="false" ht="38.25" hidden="false" customHeight="true" outlineLevel="0" collapsed="false">
      <c r="F1" s="370"/>
      <c r="G1" s="370"/>
      <c r="I1" s="261" t="s">
        <v>458</v>
      </c>
      <c r="J1" s="261"/>
      <c r="K1" s="261"/>
      <c r="L1" s="261"/>
      <c r="M1" s="261"/>
    </row>
    <row r="2" customFormat="false" ht="26.45" hidden="false" customHeight="true" outlineLevel="0" collapsed="false">
      <c r="A2" s="307" t="s">
        <v>459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</row>
    <row r="3" s="301" customFormat="true" ht="40.9" hidden="false" customHeight="true" outlineLevel="0" collapsed="false">
      <c r="A3" s="344" t="s">
        <v>460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s="353" customFormat="true" ht="50.25" hidden="false" customHeight="true" outlineLevel="0" collapsed="false">
      <c r="A4" s="345" t="s">
        <v>163</v>
      </c>
      <c r="B4" s="346" t="s">
        <v>426</v>
      </c>
      <c r="C4" s="371" t="s">
        <v>461</v>
      </c>
      <c r="D4" s="371"/>
      <c r="E4" s="372" t="s">
        <v>462</v>
      </c>
      <c r="F4" s="372"/>
      <c r="G4" s="373" t="s">
        <v>463</v>
      </c>
      <c r="H4" s="373"/>
      <c r="I4" s="374" t="s">
        <v>444</v>
      </c>
      <c r="J4" s="374"/>
      <c r="K4" s="351" t="s">
        <v>445</v>
      </c>
      <c r="L4" s="351"/>
      <c r="M4" s="382" t="s">
        <v>447</v>
      </c>
    </row>
    <row r="5" s="353" customFormat="true" ht="22.5" hidden="false" customHeight="false" outlineLevel="0" collapsed="false">
      <c r="A5" s="345"/>
      <c r="B5" s="346"/>
      <c r="C5" s="354" t="s">
        <v>448</v>
      </c>
      <c r="D5" s="376" t="s">
        <v>456</v>
      </c>
      <c r="E5" s="354" t="s">
        <v>448</v>
      </c>
      <c r="F5" s="376" t="s">
        <v>456</v>
      </c>
      <c r="G5" s="355" t="s">
        <v>448</v>
      </c>
      <c r="H5" s="377" t="s">
        <v>456</v>
      </c>
      <c r="I5" s="355" t="s">
        <v>448</v>
      </c>
      <c r="J5" s="377" t="s">
        <v>456</v>
      </c>
      <c r="K5" s="355" t="s">
        <v>448</v>
      </c>
      <c r="L5" s="377" t="s">
        <v>456</v>
      </c>
      <c r="M5" s="354" t="s">
        <v>457</v>
      </c>
    </row>
    <row r="6" s="386" customFormat="true" ht="15" hidden="false" customHeight="false" outlineLevel="0" collapsed="false">
      <c r="A6" s="383"/>
      <c r="B6" s="334" t="s">
        <v>437</v>
      </c>
      <c r="C6" s="358" t="n">
        <v>324165</v>
      </c>
      <c r="D6" s="358" t="n">
        <v>72291</v>
      </c>
      <c r="E6" s="358" t="n">
        <v>1477366</v>
      </c>
      <c r="F6" s="358" t="n">
        <v>430932</v>
      </c>
      <c r="G6" s="359" t="n">
        <v>0.2194</v>
      </c>
      <c r="H6" s="359" t="n">
        <v>0.1678</v>
      </c>
      <c r="I6" s="359" t="n">
        <v>2.4075</v>
      </c>
      <c r="J6" s="359" t="n">
        <v>2.0053</v>
      </c>
      <c r="K6" s="359" t="n">
        <v>1.9427</v>
      </c>
      <c r="L6" s="359" t="n">
        <v>0.5137</v>
      </c>
      <c r="M6" s="361" t="n">
        <v>2.46</v>
      </c>
      <c r="N6" s="384"/>
      <c r="O6" s="385"/>
    </row>
    <row r="7" customFormat="false" ht="25.5" hidden="false" customHeight="false" outlineLevel="0" collapsed="false">
      <c r="A7" s="387" t="n">
        <v>560002</v>
      </c>
      <c r="B7" s="379" t="s">
        <v>167</v>
      </c>
      <c r="C7" s="380" t="n">
        <v>4831</v>
      </c>
      <c r="D7" s="380" t="n">
        <v>0</v>
      </c>
      <c r="E7" s="380" t="n">
        <v>17990</v>
      </c>
      <c r="F7" s="380" t="n">
        <v>1</v>
      </c>
      <c r="G7" s="365" t="n">
        <v>0.269</v>
      </c>
      <c r="H7" s="365" t="n">
        <v>0</v>
      </c>
      <c r="I7" s="365" t="n">
        <v>2.2819</v>
      </c>
      <c r="J7" s="365" t="n">
        <v>0</v>
      </c>
      <c r="K7" s="365" t="n">
        <v>2.2819</v>
      </c>
      <c r="L7" s="365" t="n">
        <v>0</v>
      </c>
      <c r="M7" s="381" t="n">
        <v>2.28</v>
      </c>
      <c r="N7" s="369"/>
    </row>
    <row r="8" customFormat="false" ht="25.5" hidden="false" customHeight="false" outlineLevel="0" collapsed="false">
      <c r="A8" s="387" t="n">
        <v>560014</v>
      </c>
      <c r="B8" s="379" t="s">
        <v>168</v>
      </c>
      <c r="C8" s="380" t="n">
        <v>489</v>
      </c>
      <c r="D8" s="380" t="n">
        <v>7</v>
      </c>
      <c r="E8" s="380" t="n">
        <v>5402</v>
      </c>
      <c r="F8" s="380" t="n">
        <v>167</v>
      </c>
      <c r="G8" s="365" t="n">
        <v>0.091</v>
      </c>
      <c r="H8" s="365" t="n">
        <v>0.042</v>
      </c>
      <c r="I8" s="365" t="n">
        <v>2.5</v>
      </c>
      <c r="J8" s="365" t="n">
        <v>2.5</v>
      </c>
      <c r="K8" s="365" t="n">
        <v>2.425</v>
      </c>
      <c r="L8" s="365" t="n">
        <v>0.075</v>
      </c>
      <c r="M8" s="381" t="n">
        <v>2.5</v>
      </c>
    </row>
    <row r="9" customFormat="false" ht="14.25" hidden="false" customHeight="false" outlineLevel="0" collapsed="false">
      <c r="A9" s="387" t="n">
        <v>560017</v>
      </c>
      <c r="B9" s="379" t="s">
        <v>169</v>
      </c>
      <c r="C9" s="380" t="n">
        <v>19749</v>
      </c>
      <c r="D9" s="380" t="n">
        <v>0</v>
      </c>
      <c r="E9" s="380" t="n">
        <v>80934</v>
      </c>
      <c r="F9" s="380" t="n">
        <v>1</v>
      </c>
      <c r="G9" s="365" t="n">
        <v>0.244</v>
      </c>
      <c r="H9" s="365" t="n">
        <v>0</v>
      </c>
      <c r="I9" s="365" t="n">
        <v>2.4149</v>
      </c>
      <c r="J9" s="365" t="n">
        <v>0</v>
      </c>
      <c r="K9" s="365" t="n">
        <v>2.4149</v>
      </c>
      <c r="L9" s="365" t="n">
        <v>0</v>
      </c>
      <c r="M9" s="381" t="n">
        <v>2.41</v>
      </c>
      <c r="N9" s="369"/>
    </row>
    <row r="10" customFormat="false" ht="14.25" hidden="false" customHeight="false" outlineLevel="0" collapsed="false">
      <c r="A10" s="387" t="n">
        <v>560019</v>
      </c>
      <c r="B10" s="379" t="s">
        <v>170</v>
      </c>
      <c r="C10" s="380" t="n">
        <v>23499</v>
      </c>
      <c r="D10" s="380" t="n">
        <v>798</v>
      </c>
      <c r="E10" s="380" t="n">
        <v>88261</v>
      </c>
      <c r="F10" s="380" t="n">
        <v>3621</v>
      </c>
      <c r="G10" s="365" t="n">
        <v>0.266</v>
      </c>
      <c r="H10" s="365" t="n">
        <v>0.22</v>
      </c>
      <c r="I10" s="365" t="n">
        <v>2.2979</v>
      </c>
      <c r="J10" s="365" t="n">
        <v>2.4923</v>
      </c>
      <c r="K10" s="365" t="n">
        <v>2.2083</v>
      </c>
      <c r="L10" s="365" t="n">
        <v>0.0972</v>
      </c>
      <c r="M10" s="381" t="n">
        <v>2.31</v>
      </c>
    </row>
    <row r="11" customFormat="false" ht="14.25" hidden="false" customHeight="false" outlineLevel="0" collapsed="false">
      <c r="A11" s="387" t="n">
        <v>560021</v>
      </c>
      <c r="B11" s="379" t="s">
        <v>171</v>
      </c>
      <c r="C11" s="380" t="n">
        <v>15299</v>
      </c>
      <c r="D11" s="380" t="n">
        <v>9639</v>
      </c>
      <c r="E11" s="380" t="n">
        <v>55798</v>
      </c>
      <c r="F11" s="380" t="n">
        <v>40322</v>
      </c>
      <c r="G11" s="365" t="n">
        <v>0.274</v>
      </c>
      <c r="H11" s="365" t="n">
        <v>0.239</v>
      </c>
      <c r="I11" s="365" t="n">
        <v>2.2553</v>
      </c>
      <c r="J11" s="365" t="n">
        <v>2.4657</v>
      </c>
      <c r="K11" s="365" t="n">
        <v>1.3103</v>
      </c>
      <c r="L11" s="365" t="n">
        <v>1.0331</v>
      </c>
      <c r="M11" s="381" t="n">
        <v>2.34</v>
      </c>
      <c r="N11" s="369"/>
    </row>
    <row r="12" customFormat="false" ht="14.25" hidden="false" customHeight="false" outlineLevel="0" collapsed="false">
      <c r="A12" s="387" t="n">
        <v>560022</v>
      </c>
      <c r="B12" s="379" t="s">
        <v>172</v>
      </c>
      <c r="C12" s="380" t="n">
        <v>19119</v>
      </c>
      <c r="D12" s="380" t="n">
        <v>4982</v>
      </c>
      <c r="E12" s="380" t="n">
        <v>67527</v>
      </c>
      <c r="F12" s="380" t="n">
        <v>23462</v>
      </c>
      <c r="G12" s="365" t="n">
        <v>0.283</v>
      </c>
      <c r="H12" s="365" t="n">
        <v>0.212</v>
      </c>
      <c r="I12" s="365" t="n">
        <v>2.2074</v>
      </c>
      <c r="J12" s="365" t="n">
        <v>2.5</v>
      </c>
      <c r="K12" s="365" t="n">
        <v>1.6379</v>
      </c>
      <c r="L12" s="365" t="n">
        <v>0.645</v>
      </c>
      <c r="M12" s="381" t="n">
        <v>2.28</v>
      </c>
    </row>
    <row r="13" customFormat="false" ht="14.25" hidden="false" customHeight="false" outlineLevel="0" collapsed="false">
      <c r="A13" s="387" t="n">
        <v>560024</v>
      </c>
      <c r="B13" s="379" t="s">
        <v>173</v>
      </c>
      <c r="C13" s="380" t="n">
        <v>203</v>
      </c>
      <c r="D13" s="380" t="n">
        <v>11008</v>
      </c>
      <c r="E13" s="380" t="n">
        <v>1700</v>
      </c>
      <c r="F13" s="380" t="n">
        <v>53378</v>
      </c>
      <c r="G13" s="365" t="n">
        <v>0.119</v>
      </c>
      <c r="H13" s="365" t="n">
        <v>0.206</v>
      </c>
      <c r="I13" s="365" t="n">
        <v>2.5</v>
      </c>
      <c r="J13" s="365" t="n">
        <v>2.5</v>
      </c>
      <c r="K13" s="365" t="n">
        <v>0.0775</v>
      </c>
      <c r="L13" s="365" t="n">
        <v>2.4225</v>
      </c>
      <c r="M13" s="381" t="n">
        <v>2.5</v>
      </c>
      <c r="N13" s="369"/>
    </row>
    <row r="14" customFormat="false" ht="25.5" hidden="false" customHeight="false" outlineLevel="0" collapsed="false">
      <c r="A14" s="387" t="n">
        <v>560026</v>
      </c>
      <c r="B14" s="379" t="s">
        <v>174</v>
      </c>
      <c r="C14" s="380" t="n">
        <v>27974</v>
      </c>
      <c r="D14" s="380" t="n">
        <v>5569</v>
      </c>
      <c r="E14" s="380" t="n">
        <v>105394</v>
      </c>
      <c r="F14" s="380" t="n">
        <v>20813</v>
      </c>
      <c r="G14" s="365" t="n">
        <v>0.265</v>
      </c>
      <c r="H14" s="365" t="n">
        <v>0.268</v>
      </c>
      <c r="I14" s="365" t="n">
        <v>2.3032</v>
      </c>
      <c r="J14" s="365" t="n">
        <v>2.4251</v>
      </c>
      <c r="K14" s="365" t="n">
        <v>1.9232</v>
      </c>
      <c r="L14" s="365" t="n">
        <v>0.4001</v>
      </c>
      <c r="M14" s="381" t="n">
        <v>2.32</v>
      </c>
    </row>
    <row r="15" customFormat="false" ht="14.25" hidden="false" customHeight="false" outlineLevel="0" collapsed="false">
      <c r="A15" s="387" t="n">
        <v>560032</v>
      </c>
      <c r="B15" s="379" t="s">
        <v>175</v>
      </c>
      <c r="C15" s="380" t="n">
        <v>5004</v>
      </c>
      <c r="D15" s="380" t="n">
        <v>0</v>
      </c>
      <c r="E15" s="380" t="n">
        <v>20292</v>
      </c>
      <c r="F15" s="380" t="n">
        <v>2</v>
      </c>
      <c r="G15" s="365" t="n">
        <v>0.247</v>
      </c>
      <c r="H15" s="365" t="n">
        <v>0</v>
      </c>
      <c r="I15" s="365" t="n">
        <v>2.3989</v>
      </c>
      <c r="J15" s="365" t="n">
        <v>0</v>
      </c>
      <c r="K15" s="365" t="n">
        <v>2.3989</v>
      </c>
      <c r="L15" s="365" t="n">
        <v>0</v>
      </c>
      <c r="M15" s="381" t="n">
        <v>2.4</v>
      </c>
      <c r="N15" s="369"/>
    </row>
    <row r="16" customFormat="false" ht="14.25" hidden="false" customHeight="false" outlineLevel="0" collapsed="false">
      <c r="A16" s="387" t="n">
        <v>560033</v>
      </c>
      <c r="B16" s="379" t="s">
        <v>176</v>
      </c>
      <c r="C16" s="380" t="n">
        <v>9254</v>
      </c>
      <c r="D16" s="380" t="n">
        <v>0</v>
      </c>
      <c r="E16" s="380" t="n">
        <v>42774</v>
      </c>
      <c r="F16" s="380" t="n">
        <v>1</v>
      </c>
      <c r="G16" s="365" t="n">
        <v>0.216</v>
      </c>
      <c r="H16" s="365" t="n">
        <v>0</v>
      </c>
      <c r="I16" s="365" t="n">
        <v>2.5</v>
      </c>
      <c r="J16" s="365" t="n">
        <v>0</v>
      </c>
      <c r="K16" s="365" t="n">
        <v>2.5</v>
      </c>
      <c r="L16" s="365" t="n">
        <v>0</v>
      </c>
      <c r="M16" s="381" t="n">
        <v>2.5</v>
      </c>
    </row>
    <row r="17" customFormat="false" ht="14.25" hidden="false" customHeight="false" outlineLevel="0" collapsed="false">
      <c r="A17" s="387" t="n">
        <v>560034</v>
      </c>
      <c r="B17" s="379" t="s">
        <v>177</v>
      </c>
      <c r="C17" s="380" t="n">
        <v>8052</v>
      </c>
      <c r="D17" s="380" t="n">
        <v>2</v>
      </c>
      <c r="E17" s="380" t="n">
        <v>37030</v>
      </c>
      <c r="F17" s="380" t="n">
        <v>1</v>
      </c>
      <c r="G17" s="365" t="n">
        <v>0.217</v>
      </c>
      <c r="H17" s="365" t="n">
        <v>2</v>
      </c>
      <c r="I17" s="365" t="n">
        <v>2.5</v>
      </c>
      <c r="J17" s="365" t="n">
        <v>0</v>
      </c>
      <c r="K17" s="365" t="n">
        <v>2.5</v>
      </c>
      <c r="L17" s="365" t="n">
        <v>0</v>
      </c>
      <c r="M17" s="381" t="n">
        <v>2.5</v>
      </c>
      <c r="N17" s="369"/>
    </row>
    <row r="18" customFormat="false" ht="14.25" hidden="false" customHeight="false" outlineLevel="0" collapsed="false">
      <c r="A18" s="387" t="n">
        <v>560035</v>
      </c>
      <c r="B18" s="379" t="s">
        <v>269</v>
      </c>
      <c r="C18" s="380" t="n">
        <v>121</v>
      </c>
      <c r="D18" s="380" t="n">
        <v>6207</v>
      </c>
      <c r="E18" s="380" t="n">
        <v>1611</v>
      </c>
      <c r="F18" s="380" t="n">
        <v>33382</v>
      </c>
      <c r="G18" s="365" t="n">
        <v>0.075</v>
      </c>
      <c r="H18" s="365" t="n">
        <v>0.186</v>
      </c>
      <c r="I18" s="365" t="n">
        <v>2.5</v>
      </c>
      <c r="J18" s="365" t="n">
        <v>2.5</v>
      </c>
      <c r="K18" s="365" t="n">
        <v>0.115</v>
      </c>
      <c r="L18" s="365" t="n">
        <v>2.385</v>
      </c>
      <c r="M18" s="381" t="n">
        <v>2.5</v>
      </c>
    </row>
    <row r="19" customFormat="false" ht="14.25" hidden="false" customHeight="false" outlineLevel="0" collapsed="false">
      <c r="A19" s="387" t="n">
        <v>560036</v>
      </c>
      <c r="B19" s="379" t="s">
        <v>178</v>
      </c>
      <c r="C19" s="380" t="n">
        <v>10160</v>
      </c>
      <c r="D19" s="380" t="n">
        <v>1890</v>
      </c>
      <c r="E19" s="380" t="n">
        <v>44087</v>
      </c>
      <c r="F19" s="380" t="n">
        <v>10144</v>
      </c>
      <c r="G19" s="365" t="n">
        <v>0.23</v>
      </c>
      <c r="H19" s="365" t="n">
        <v>0.186</v>
      </c>
      <c r="I19" s="365" t="n">
        <v>2.4894</v>
      </c>
      <c r="J19" s="365" t="n">
        <v>2.5</v>
      </c>
      <c r="K19" s="365" t="n">
        <v>2.0239</v>
      </c>
      <c r="L19" s="365" t="n">
        <v>0.4675</v>
      </c>
      <c r="M19" s="381" t="n">
        <v>2.49</v>
      </c>
      <c r="N19" s="369"/>
    </row>
    <row r="20" customFormat="false" ht="14.25" hidden="false" customHeight="false" outlineLevel="0" collapsed="false">
      <c r="A20" s="387" t="n">
        <v>560041</v>
      </c>
      <c r="B20" s="379" t="s">
        <v>251</v>
      </c>
      <c r="C20" s="380" t="n">
        <v>30</v>
      </c>
      <c r="D20" s="380" t="n">
        <v>2852</v>
      </c>
      <c r="E20" s="380" t="n">
        <v>43</v>
      </c>
      <c r="F20" s="380" t="n">
        <v>19203</v>
      </c>
      <c r="G20" s="365" t="n">
        <v>0.698</v>
      </c>
      <c r="H20" s="365" t="n">
        <v>0.149</v>
      </c>
      <c r="I20" s="365" t="n">
        <v>0</v>
      </c>
      <c r="J20" s="365" t="n">
        <v>2.5</v>
      </c>
      <c r="K20" s="365" t="n">
        <v>0</v>
      </c>
      <c r="L20" s="365" t="n">
        <v>2.495</v>
      </c>
      <c r="M20" s="381" t="n">
        <v>2.5</v>
      </c>
    </row>
    <row r="21" customFormat="false" ht="14.25" hidden="false" customHeight="false" outlineLevel="0" collapsed="false">
      <c r="A21" s="387" t="n">
        <v>560043</v>
      </c>
      <c r="B21" s="379" t="s">
        <v>179</v>
      </c>
      <c r="C21" s="380" t="n">
        <v>5524</v>
      </c>
      <c r="D21" s="380" t="n">
        <v>655</v>
      </c>
      <c r="E21" s="380" t="n">
        <v>20183</v>
      </c>
      <c r="F21" s="380" t="n">
        <v>4962</v>
      </c>
      <c r="G21" s="365" t="n">
        <v>0.274</v>
      </c>
      <c r="H21" s="365" t="n">
        <v>0.132</v>
      </c>
      <c r="I21" s="365" t="n">
        <v>2.2553</v>
      </c>
      <c r="J21" s="365" t="n">
        <v>2.5</v>
      </c>
      <c r="K21" s="365" t="n">
        <v>1.811</v>
      </c>
      <c r="L21" s="365" t="n">
        <v>0.4925</v>
      </c>
      <c r="M21" s="381" t="n">
        <v>2.3</v>
      </c>
      <c r="N21" s="369"/>
    </row>
    <row r="22" customFormat="false" ht="14.25" hidden="false" customHeight="false" outlineLevel="0" collapsed="false">
      <c r="A22" s="387" t="n">
        <v>560045</v>
      </c>
      <c r="B22" s="379" t="s">
        <v>180</v>
      </c>
      <c r="C22" s="380" t="n">
        <v>5169</v>
      </c>
      <c r="D22" s="380" t="n">
        <v>782</v>
      </c>
      <c r="E22" s="380" t="n">
        <v>20256</v>
      </c>
      <c r="F22" s="380" t="n">
        <v>5965</v>
      </c>
      <c r="G22" s="365" t="n">
        <v>0.255</v>
      </c>
      <c r="H22" s="365" t="n">
        <v>0.131</v>
      </c>
      <c r="I22" s="365" t="n">
        <v>2.3564</v>
      </c>
      <c r="J22" s="365" t="n">
        <v>2.5</v>
      </c>
      <c r="K22" s="365" t="n">
        <v>1.8215</v>
      </c>
      <c r="L22" s="365" t="n">
        <v>0.5675</v>
      </c>
      <c r="M22" s="381" t="n">
        <v>2.39</v>
      </c>
    </row>
    <row r="23" customFormat="false" ht="14.25" hidden="false" customHeight="false" outlineLevel="0" collapsed="false">
      <c r="A23" s="387" t="n">
        <v>560047</v>
      </c>
      <c r="B23" s="379" t="s">
        <v>181</v>
      </c>
      <c r="C23" s="380" t="n">
        <v>5644</v>
      </c>
      <c r="D23" s="380" t="n">
        <v>934</v>
      </c>
      <c r="E23" s="380" t="n">
        <v>28333</v>
      </c>
      <c r="F23" s="380" t="n">
        <v>7969</v>
      </c>
      <c r="G23" s="365" t="n">
        <v>0.199</v>
      </c>
      <c r="H23" s="365" t="n">
        <v>0.117</v>
      </c>
      <c r="I23" s="365" t="n">
        <v>2.5</v>
      </c>
      <c r="J23" s="365" t="n">
        <v>2.5</v>
      </c>
      <c r="K23" s="365" t="n">
        <v>1.95</v>
      </c>
      <c r="L23" s="365" t="n">
        <v>0.55</v>
      </c>
      <c r="M23" s="381" t="n">
        <v>2.5</v>
      </c>
      <c r="N23" s="369"/>
    </row>
    <row r="24" customFormat="false" ht="14.25" hidden="false" customHeight="false" outlineLevel="0" collapsed="false">
      <c r="A24" s="387" t="n">
        <v>560052</v>
      </c>
      <c r="B24" s="379" t="s">
        <v>182</v>
      </c>
      <c r="C24" s="380" t="n">
        <v>4391</v>
      </c>
      <c r="D24" s="380" t="n">
        <v>851</v>
      </c>
      <c r="E24" s="380" t="n">
        <v>16530</v>
      </c>
      <c r="F24" s="380" t="n">
        <v>5139</v>
      </c>
      <c r="G24" s="365" t="n">
        <v>0.266</v>
      </c>
      <c r="H24" s="365" t="n">
        <v>0.166</v>
      </c>
      <c r="I24" s="365" t="n">
        <v>2.2979</v>
      </c>
      <c r="J24" s="365" t="n">
        <v>2.5</v>
      </c>
      <c r="K24" s="365" t="n">
        <v>1.7533</v>
      </c>
      <c r="L24" s="365" t="n">
        <v>0.5925</v>
      </c>
      <c r="M24" s="381" t="n">
        <v>2.35</v>
      </c>
    </row>
    <row r="25" customFormat="false" ht="14.25" hidden="false" customHeight="false" outlineLevel="0" collapsed="false">
      <c r="A25" s="387" t="n">
        <v>560053</v>
      </c>
      <c r="B25" s="379" t="s">
        <v>183</v>
      </c>
      <c r="C25" s="380" t="n">
        <v>3023</v>
      </c>
      <c r="D25" s="380" t="n">
        <v>526</v>
      </c>
      <c r="E25" s="380" t="n">
        <v>14779</v>
      </c>
      <c r="F25" s="380" t="n">
        <v>3901</v>
      </c>
      <c r="G25" s="365" t="n">
        <v>0.205</v>
      </c>
      <c r="H25" s="365" t="n">
        <v>0.135</v>
      </c>
      <c r="I25" s="365" t="n">
        <v>2.5</v>
      </c>
      <c r="J25" s="365" t="n">
        <v>2.5</v>
      </c>
      <c r="K25" s="365" t="n">
        <v>1.9775</v>
      </c>
      <c r="L25" s="365" t="n">
        <v>0.5225</v>
      </c>
      <c r="M25" s="381" t="n">
        <v>2.5</v>
      </c>
      <c r="N25" s="369"/>
    </row>
    <row r="26" customFormat="false" ht="14.25" hidden="false" customHeight="false" outlineLevel="0" collapsed="false">
      <c r="A26" s="387" t="n">
        <v>560054</v>
      </c>
      <c r="B26" s="379" t="s">
        <v>184</v>
      </c>
      <c r="C26" s="380" t="n">
        <v>3624</v>
      </c>
      <c r="D26" s="380" t="n">
        <v>637</v>
      </c>
      <c r="E26" s="380" t="n">
        <v>15090</v>
      </c>
      <c r="F26" s="380" t="n">
        <v>5447</v>
      </c>
      <c r="G26" s="365" t="n">
        <v>0.24</v>
      </c>
      <c r="H26" s="365" t="n">
        <v>0.117</v>
      </c>
      <c r="I26" s="365" t="n">
        <v>2.4362</v>
      </c>
      <c r="J26" s="365" t="n">
        <v>2.5</v>
      </c>
      <c r="K26" s="365" t="n">
        <v>1.7906</v>
      </c>
      <c r="L26" s="365" t="n">
        <v>0.6625</v>
      </c>
      <c r="M26" s="381" t="n">
        <v>2.45</v>
      </c>
    </row>
    <row r="27" customFormat="false" ht="14.25" hidden="false" customHeight="false" outlineLevel="0" collapsed="false">
      <c r="A27" s="387" t="n">
        <v>560055</v>
      </c>
      <c r="B27" s="379" t="s">
        <v>185</v>
      </c>
      <c r="C27" s="380" t="n">
        <v>1608</v>
      </c>
      <c r="D27" s="380" t="n">
        <v>229</v>
      </c>
      <c r="E27" s="380" t="n">
        <v>10393</v>
      </c>
      <c r="F27" s="380" t="n">
        <v>2581</v>
      </c>
      <c r="G27" s="365" t="n">
        <v>0.155</v>
      </c>
      <c r="H27" s="365" t="n">
        <v>0.089</v>
      </c>
      <c r="I27" s="365" t="n">
        <v>2.5</v>
      </c>
      <c r="J27" s="365" t="n">
        <v>2.5</v>
      </c>
      <c r="K27" s="365" t="n">
        <v>2.0025</v>
      </c>
      <c r="L27" s="365" t="n">
        <v>0.4975</v>
      </c>
      <c r="M27" s="381" t="n">
        <v>2.5</v>
      </c>
      <c r="N27" s="369"/>
    </row>
    <row r="28" customFormat="false" ht="14.25" hidden="false" customHeight="false" outlineLevel="0" collapsed="false">
      <c r="A28" s="387" t="n">
        <v>560056</v>
      </c>
      <c r="B28" s="379" t="s">
        <v>186</v>
      </c>
      <c r="C28" s="380" t="n">
        <v>2188</v>
      </c>
      <c r="D28" s="380" t="n">
        <v>259</v>
      </c>
      <c r="E28" s="380" t="n">
        <v>14601</v>
      </c>
      <c r="F28" s="380" t="n">
        <v>3278</v>
      </c>
      <c r="G28" s="365" t="n">
        <v>0.15</v>
      </c>
      <c r="H28" s="365" t="n">
        <v>0.079</v>
      </c>
      <c r="I28" s="365" t="n">
        <v>2.5</v>
      </c>
      <c r="J28" s="365" t="n">
        <v>2.5</v>
      </c>
      <c r="K28" s="365" t="n">
        <v>2.0425</v>
      </c>
      <c r="L28" s="365" t="n">
        <v>0.4575</v>
      </c>
      <c r="M28" s="381" t="n">
        <v>2.5</v>
      </c>
    </row>
    <row r="29" customFormat="false" ht="14.25" hidden="false" customHeight="false" outlineLevel="0" collapsed="false">
      <c r="A29" s="387" t="n">
        <v>560057</v>
      </c>
      <c r="B29" s="379" t="s">
        <v>187</v>
      </c>
      <c r="C29" s="380" t="n">
        <v>2939</v>
      </c>
      <c r="D29" s="380" t="n">
        <v>531</v>
      </c>
      <c r="E29" s="380" t="n">
        <v>11748</v>
      </c>
      <c r="F29" s="380" t="n">
        <v>3034</v>
      </c>
      <c r="G29" s="365" t="n">
        <v>0.25</v>
      </c>
      <c r="H29" s="365" t="n">
        <v>0.175</v>
      </c>
      <c r="I29" s="365" t="n">
        <v>2.383</v>
      </c>
      <c r="J29" s="365" t="n">
        <v>2.5</v>
      </c>
      <c r="K29" s="365" t="n">
        <v>1.8945</v>
      </c>
      <c r="L29" s="365" t="n">
        <v>0.5125</v>
      </c>
      <c r="M29" s="381" t="n">
        <v>2.41</v>
      </c>
      <c r="N29" s="369"/>
    </row>
    <row r="30" customFormat="false" ht="14.25" hidden="false" customHeight="false" outlineLevel="0" collapsed="false">
      <c r="A30" s="387" t="n">
        <v>560058</v>
      </c>
      <c r="B30" s="379" t="s">
        <v>188</v>
      </c>
      <c r="C30" s="380" t="n">
        <v>5985</v>
      </c>
      <c r="D30" s="380" t="n">
        <v>1121</v>
      </c>
      <c r="E30" s="380" t="n">
        <v>34054</v>
      </c>
      <c r="F30" s="380" t="n">
        <v>9832</v>
      </c>
      <c r="G30" s="365" t="n">
        <v>0.176</v>
      </c>
      <c r="H30" s="365" t="n">
        <v>0.114</v>
      </c>
      <c r="I30" s="365" t="n">
        <v>2.5</v>
      </c>
      <c r="J30" s="365" t="n">
        <v>2.5</v>
      </c>
      <c r="K30" s="365" t="n">
        <v>1.94</v>
      </c>
      <c r="L30" s="365" t="n">
        <v>0.56</v>
      </c>
      <c r="M30" s="381" t="n">
        <v>2.5</v>
      </c>
    </row>
    <row r="31" customFormat="false" ht="14.25" hidden="false" customHeight="false" outlineLevel="0" collapsed="false">
      <c r="A31" s="387" t="n">
        <v>560059</v>
      </c>
      <c r="B31" s="379" t="s">
        <v>189</v>
      </c>
      <c r="C31" s="380" t="n">
        <v>1332</v>
      </c>
      <c r="D31" s="380" t="n">
        <v>152</v>
      </c>
      <c r="E31" s="380" t="n">
        <v>10389</v>
      </c>
      <c r="F31" s="380" t="n">
        <v>2519</v>
      </c>
      <c r="G31" s="365" t="n">
        <v>0.128</v>
      </c>
      <c r="H31" s="365" t="n">
        <v>0.06</v>
      </c>
      <c r="I31" s="365" t="n">
        <v>2.5</v>
      </c>
      <c r="J31" s="365" t="n">
        <v>2.5</v>
      </c>
      <c r="K31" s="365" t="n">
        <v>2.0125</v>
      </c>
      <c r="L31" s="365" t="n">
        <v>0.4875</v>
      </c>
      <c r="M31" s="381" t="n">
        <v>2.5</v>
      </c>
      <c r="N31" s="369"/>
    </row>
    <row r="32" customFormat="false" ht="14.25" hidden="false" customHeight="false" outlineLevel="0" collapsed="false">
      <c r="A32" s="387" t="n">
        <v>560060</v>
      </c>
      <c r="B32" s="379" t="s">
        <v>190</v>
      </c>
      <c r="C32" s="380" t="n">
        <v>1989</v>
      </c>
      <c r="D32" s="380" t="n">
        <v>316</v>
      </c>
      <c r="E32" s="380" t="n">
        <v>11068</v>
      </c>
      <c r="F32" s="380" t="n">
        <v>2960</v>
      </c>
      <c r="G32" s="365" t="n">
        <v>0.18</v>
      </c>
      <c r="H32" s="365" t="n">
        <v>0.107</v>
      </c>
      <c r="I32" s="365" t="n">
        <v>2.5</v>
      </c>
      <c r="J32" s="365" t="n">
        <v>2.5</v>
      </c>
      <c r="K32" s="365" t="n">
        <v>1.9725</v>
      </c>
      <c r="L32" s="365" t="n">
        <v>0.5275</v>
      </c>
      <c r="M32" s="381" t="n">
        <v>2.5</v>
      </c>
    </row>
    <row r="33" customFormat="false" ht="14.25" hidden="false" customHeight="false" outlineLevel="0" collapsed="false">
      <c r="A33" s="387" t="n">
        <v>560061</v>
      </c>
      <c r="B33" s="379" t="s">
        <v>191</v>
      </c>
      <c r="C33" s="380" t="n">
        <v>1584</v>
      </c>
      <c r="D33" s="380" t="n">
        <v>375</v>
      </c>
      <c r="E33" s="380" t="n">
        <v>18089</v>
      </c>
      <c r="F33" s="380" t="n">
        <v>5311</v>
      </c>
      <c r="G33" s="365" t="n">
        <v>0.088</v>
      </c>
      <c r="H33" s="365" t="n">
        <v>0.071</v>
      </c>
      <c r="I33" s="365" t="n">
        <v>2.5</v>
      </c>
      <c r="J33" s="365" t="n">
        <v>2.5</v>
      </c>
      <c r="K33" s="365" t="n">
        <v>1.9325</v>
      </c>
      <c r="L33" s="365" t="n">
        <v>0.5675</v>
      </c>
      <c r="M33" s="381" t="n">
        <v>2.5</v>
      </c>
      <c r="N33" s="369"/>
    </row>
    <row r="34" customFormat="false" ht="14.25" hidden="false" customHeight="false" outlineLevel="0" collapsed="false">
      <c r="A34" s="387" t="n">
        <v>560062</v>
      </c>
      <c r="B34" s="379" t="s">
        <v>192</v>
      </c>
      <c r="C34" s="380" t="n">
        <v>2821</v>
      </c>
      <c r="D34" s="380" t="n">
        <v>453</v>
      </c>
      <c r="E34" s="380" t="n">
        <v>12241</v>
      </c>
      <c r="F34" s="380" t="n">
        <v>3240</v>
      </c>
      <c r="G34" s="365" t="n">
        <v>0.23</v>
      </c>
      <c r="H34" s="365" t="n">
        <v>0.14</v>
      </c>
      <c r="I34" s="365" t="n">
        <v>2.4894</v>
      </c>
      <c r="J34" s="365" t="n">
        <v>2.5</v>
      </c>
      <c r="K34" s="365" t="n">
        <v>1.9691</v>
      </c>
      <c r="L34" s="365" t="n">
        <v>0.5225</v>
      </c>
      <c r="M34" s="381" t="n">
        <v>2.49</v>
      </c>
    </row>
    <row r="35" customFormat="false" ht="14.25" hidden="false" customHeight="false" outlineLevel="0" collapsed="false">
      <c r="A35" s="387" t="n">
        <v>560063</v>
      </c>
      <c r="B35" s="379" t="s">
        <v>193</v>
      </c>
      <c r="C35" s="380" t="n">
        <v>2451</v>
      </c>
      <c r="D35" s="380" t="n">
        <v>443</v>
      </c>
      <c r="E35" s="380" t="n">
        <v>13293</v>
      </c>
      <c r="F35" s="380" t="n">
        <v>3757</v>
      </c>
      <c r="G35" s="365" t="n">
        <v>0.184</v>
      </c>
      <c r="H35" s="365" t="n">
        <v>0.118</v>
      </c>
      <c r="I35" s="365" t="n">
        <v>2.5</v>
      </c>
      <c r="J35" s="365" t="n">
        <v>2.5</v>
      </c>
      <c r="K35" s="365" t="n">
        <v>1.95</v>
      </c>
      <c r="L35" s="365" t="n">
        <v>0.55</v>
      </c>
      <c r="M35" s="381" t="n">
        <v>2.5</v>
      </c>
      <c r="N35" s="369"/>
    </row>
    <row r="36" customFormat="false" ht="14.25" hidden="false" customHeight="false" outlineLevel="0" collapsed="false">
      <c r="A36" s="387" t="n">
        <v>560064</v>
      </c>
      <c r="B36" s="379" t="s">
        <v>194</v>
      </c>
      <c r="C36" s="380" t="n">
        <v>7954</v>
      </c>
      <c r="D36" s="380" t="n">
        <v>1073</v>
      </c>
      <c r="E36" s="380" t="n">
        <v>29611</v>
      </c>
      <c r="F36" s="380" t="n">
        <v>8307</v>
      </c>
      <c r="G36" s="365" t="n">
        <v>0.269</v>
      </c>
      <c r="H36" s="365" t="n">
        <v>0.129</v>
      </c>
      <c r="I36" s="365" t="n">
        <v>2.2819</v>
      </c>
      <c r="J36" s="365" t="n">
        <v>2.5</v>
      </c>
      <c r="K36" s="365" t="n">
        <v>1.7822</v>
      </c>
      <c r="L36" s="365" t="n">
        <v>0.5475</v>
      </c>
      <c r="M36" s="381" t="n">
        <v>2.33</v>
      </c>
    </row>
    <row r="37" customFormat="false" ht="14.25" hidden="false" customHeight="false" outlineLevel="0" collapsed="false">
      <c r="A37" s="387" t="n">
        <v>560065</v>
      </c>
      <c r="B37" s="379" t="s">
        <v>195</v>
      </c>
      <c r="C37" s="380" t="n">
        <v>2417</v>
      </c>
      <c r="D37" s="380" t="n">
        <v>370</v>
      </c>
      <c r="E37" s="380" t="n">
        <v>12507</v>
      </c>
      <c r="F37" s="380" t="n">
        <v>2919</v>
      </c>
      <c r="G37" s="365" t="n">
        <v>0.193</v>
      </c>
      <c r="H37" s="365" t="n">
        <v>0.127</v>
      </c>
      <c r="I37" s="365" t="n">
        <v>2.5</v>
      </c>
      <c r="J37" s="365" t="n">
        <v>2.5</v>
      </c>
      <c r="K37" s="365" t="n">
        <v>2.0275</v>
      </c>
      <c r="L37" s="365" t="n">
        <v>0.4725</v>
      </c>
      <c r="M37" s="381" t="n">
        <v>2.5</v>
      </c>
      <c r="N37" s="369"/>
    </row>
    <row r="38" customFormat="false" ht="14.25" hidden="false" customHeight="false" outlineLevel="0" collapsed="false">
      <c r="A38" s="387" t="n">
        <v>560066</v>
      </c>
      <c r="B38" s="379" t="s">
        <v>196</v>
      </c>
      <c r="C38" s="380" t="n">
        <v>1614</v>
      </c>
      <c r="D38" s="380" t="n">
        <v>278</v>
      </c>
      <c r="E38" s="380" t="n">
        <v>8550</v>
      </c>
      <c r="F38" s="380" t="n">
        <v>2092</v>
      </c>
      <c r="G38" s="365" t="n">
        <v>0.189</v>
      </c>
      <c r="H38" s="365" t="n">
        <v>0.133</v>
      </c>
      <c r="I38" s="365" t="n">
        <v>2.5</v>
      </c>
      <c r="J38" s="365" t="n">
        <v>2.5</v>
      </c>
      <c r="K38" s="365" t="n">
        <v>2.0075</v>
      </c>
      <c r="L38" s="365" t="n">
        <v>0.4925</v>
      </c>
      <c r="M38" s="381" t="n">
        <v>2.5</v>
      </c>
    </row>
    <row r="39" customFormat="false" ht="14.25" hidden="false" customHeight="false" outlineLevel="0" collapsed="false">
      <c r="A39" s="387" t="n">
        <v>560067</v>
      </c>
      <c r="B39" s="379" t="s">
        <v>197</v>
      </c>
      <c r="C39" s="380" t="n">
        <v>3801</v>
      </c>
      <c r="D39" s="380" t="n">
        <v>771</v>
      </c>
      <c r="E39" s="380" t="n">
        <v>21244</v>
      </c>
      <c r="F39" s="380" t="n">
        <v>6456</v>
      </c>
      <c r="G39" s="365" t="n">
        <v>0.179</v>
      </c>
      <c r="H39" s="365" t="n">
        <v>0.119</v>
      </c>
      <c r="I39" s="365" t="n">
        <v>2.5</v>
      </c>
      <c r="J39" s="365" t="n">
        <v>2.5</v>
      </c>
      <c r="K39" s="365" t="n">
        <v>1.9175</v>
      </c>
      <c r="L39" s="365" t="n">
        <v>0.5825</v>
      </c>
      <c r="M39" s="381" t="n">
        <v>2.5</v>
      </c>
      <c r="N39" s="369"/>
    </row>
    <row r="40" customFormat="false" ht="14.25" hidden="false" customHeight="false" outlineLevel="0" collapsed="false">
      <c r="A40" s="387" t="n">
        <v>560068</v>
      </c>
      <c r="B40" s="379" t="s">
        <v>198</v>
      </c>
      <c r="C40" s="380" t="n">
        <v>2360</v>
      </c>
      <c r="D40" s="380" t="n">
        <v>367</v>
      </c>
      <c r="E40" s="380" t="n">
        <v>24672</v>
      </c>
      <c r="F40" s="380" t="n">
        <v>7188</v>
      </c>
      <c r="G40" s="365" t="n">
        <v>0.096</v>
      </c>
      <c r="H40" s="365" t="n">
        <v>0.051</v>
      </c>
      <c r="I40" s="365" t="n">
        <v>2.5</v>
      </c>
      <c r="J40" s="365" t="n">
        <v>2.5</v>
      </c>
      <c r="K40" s="365" t="n">
        <v>1.935</v>
      </c>
      <c r="L40" s="365" t="n">
        <v>0.565</v>
      </c>
      <c r="M40" s="381" t="n">
        <v>2.5</v>
      </c>
    </row>
    <row r="41" customFormat="false" ht="14.25" hidden="false" customHeight="false" outlineLevel="0" collapsed="false">
      <c r="A41" s="387" t="n">
        <v>560069</v>
      </c>
      <c r="B41" s="379" t="s">
        <v>199</v>
      </c>
      <c r="C41" s="380" t="n">
        <v>3261</v>
      </c>
      <c r="D41" s="380" t="n">
        <v>250</v>
      </c>
      <c r="E41" s="380" t="n">
        <v>15079</v>
      </c>
      <c r="F41" s="380" t="n">
        <v>4190</v>
      </c>
      <c r="G41" s="365" t="n">
        <v>0.216</v>
      </c>
      <c r="H41" s="365" t="n">
        <v>0.06</v>
      </c>
      <c r="I41" s="365" t="n">
        <v>2.5</v>
      </c>
      <c r="J41" s="365" t="n">
        <v>2.5</v>
      </c>
      <c r="K41" s="365" t="n">
        <v>1.9575</v>
      </c>
      <c r="L41" s="365" t="n">
        <v>0.5425</v>
      </c>
      <c r="M41" s="381" t="n">
        <v>2.5</v>
      </c>
      <c r="N41" s="369"/>
    </row>
    <row r="42" customFormat="false" ht="14.25" hidden="false" customHeight="false" outlineLevel="0" collapsed="false">
      <c r="A42" s="387" t="n">
        <v>560070</v>
      </c>
      <c r="B42" s="379" t="s">
        <v>200</v>
      </c>
      <c r="C42" s="380" t="n">
        <v>11466</v>
      </c>
      <c r="D42" s="380" t="n">
        <v>3502</v>
      </c>
      <c r="E42" s="380" t="n">
        <v>61410</v>
      </c>
      <c r="F42" s="380" t="n">
        <v>20093</v>
      </c>
      <c r="G42" s="365" t="n">
        <v>0.187</v>
      </c>
      <c r="H42" s="365" t="n">
        <v>0.174</v>
      </c>
      <c r="I42" s="365" t="n">
        <v>2.5</v>
      </c>
      <c r="J42" s="365" t="n">
        <v>2.5</v>
      </c>
      <c r="K42" s="365" t="n">
        <v>1.8825</v>
      </c>
      <c r="L42" s="365" t="n">
        <v>0.6175</v>
      </c>
      <c r="M42" s="381" t="n">
        <v>2.5</v>
      </c>
    </row>
    <row r="43" customFormat="false" ht="14.25" hidden="false" customHeight="false" outlineLevel="0" collapsed="false">
      <c r="A43" s="387" t="n">
        <v>560071</v>
      </c>
      <c r="B43" s="379" t="s">
        <v>201</v>
      </c>
      <c r="C43" s="380" t="n">
        <v>2806</v>
      </c>
      <c r="D43" s="380" t="n">
        <v>681</v>
      </c>
      <c r="E43" s="380" t="n">
        <v>17631</v>
      </c>
      <c r="F43" s="380" t="n">
        <v>5788</v>
      </c>
      <c r="G43" s="365" t="n">
        <v>0.159</v>
      </c>
      <c r="H43" s="365" t="n">
        <v>0.118</v>
      </c>
      <c r="I43" s="365" t="n">
        <v>2.5</v>
      </c>
      <c r="J43" s="365" t="n">
        <v>2.5</v>
      </c>
      <c r="K43" s="365" t="n">
        <v>1.8825</v>
      </c>
      <c r="L43" s="365" t="n">
        <v>0.6175</v>
      </c>
      <c r="M43" s="381" t="n">
        <v>2.5</v>
      </c>
      <c r="N43" s="369"/>
    </row>
    <row r="44" customFormat="false" ht="14.25" hidden="false" customHeight="false" outlineLevel="0" collapsed="false">
      <c r="A44" s="387" t="n">
        <v>560072</v>
      </c>
      <c r="B44" s="379" t="s">
        <v>202</v>
      </c>
      <c r="C44" s="380" t="n">
        <v>4736</v>
      </c>
      <c r="D44" s="380" t="n">
        <v>679</v>
      </c>
      <c r="E44" s="380" t="n">
        <v>18750</v>
      </c>
      <c r="F44" s="380" t="n">
        <v>4949</v>
      </c>
      <c r="G44" s="365" t="n">
        <v>0.253</v>
      </c>
      <c r="H44" s="365" t="n">
        <v>0.137</v>
      </c>
      <c r="I44" s="365" t="n">
        <v>2.367</v>
      </c>
      <c r="J44" s="365" t="n">
        <v>2.5</v>
      </c>
      <c r="K44" s="365" t="n">
        <v>1.8723</v>
      </c>
      <c r="L44" s="365" t="n">
        <v>0.5225</v>
      </c>
      <c r="M44" s="381" t="n">
        <v>2.39</v>
      </c>
    </row>
    <row r="45" customFormat="false" ht="14.25" hidden="false" customHeight="false" outlineLevel="0" collapsed="false">
      <c r="A45" s="387" t="n">
        <v>560073</v>
      </c>
      <c r="B45" s="379" t="s">
        <v>203</v>
      </c>
      <c r="C45" s="380" t="n">
        <v>2116</v>
      </c>
      <c r="D45" s="380" t="n">
        <v>338</v>
      </c>
      <c r="E45" s="380" t="n">
        <v>10588</v>
      </c>
      <c r="F45" s="380" t="n">
        <v>2101</v>
      </c>
      <c r="G45" s="365" t="n">
        <v>0.2</v>
      </c>
      <c r="H45" s="365" t="n">
        <v>0.161</v>
      </c>
      <c r="I45" s="365" t="n">
        <v>2.5</v>
      </c>
      <c r="J45" s="365" t="n">
        <v>2.5</v>
      </c>
      <c r="K45" s="365" t="n">
        <v>2.085</v>
      </c>
      <c r="L45" s="365" t="n">
        <v>0.415</v>
      </c>
      <c r="M45" s="381" t="n">
        <v>2.5</v>
      </c>
      <c r="N45" s="369"/>
    </row>
    <row r="46" customFormat="false" ht="14.25" hidden="false" customHeight="false" outlineLevel="0" collapsed="false">
      <c r="A46" s="387" t="n">
        <v>560074</v>
      </c>
      <c r="B46" s="379" t="s">
        <v>204</v>
      </c>
      <c r="C46" s="380" t="n">
        <v>3008</v>
      </c>
      <c r="D46" s="380" t="n">
        <v>615</v>
      </c>
      <c r="E46" s="380" t="n">
        <v>17603</v>
      </c>
      <c r="F46" s="380" t="n">
        <v>5593</v>
      </c>
      <c r="G46" s="365" t="n">
        <v>0.171</v>
      </c>
      <c r="H46" s="365" t="n">
        <v>0.11</v>
      </c>
      <c r="I46" s="365" t="n">
        <v>2.5</v>
      </c>
      <c r="J46" s="365" t="n">
        <v>2.5</v>
      </c>
      <c r="K46" s="365" t="n">
        <v>1.8975</v>
      </c>
      <c r="L46" s="365" t="n">
        <v>0.6025</v>
      </c>
      <c r="M46" s="381" t="n">
        <v>2.5</v>
      </c>
    </row>
    <row r="47" customFormat="false" ht="14.25" hidden="false" customHeight="false" outlineLevel="0" collapsed="false">
      <c r="A47" s="387" t="n">
        <v>560075</v>
      </c>
      <c r="B47" s="379" t="s">
        <v>205</v>
      </c>
      <c r="C47" s="380" t="n">
        <v>6497</v>
      </c>
      <c r="D47" s="380" t="n">
        <v>1157</v>
      </c>
      <c r="E47" s="380" t="n">
        <v>28641</v>
      </c>
      <c r="F47" s="380" t="n">
        <v>8649</v>
      </c>
      <c r="G47" s="365" t="n">
        <v>0.227</v>
      </c>
      <c r="H47" s="365" t="n">
        <v>0.134</v>
      </c>
      <c r="I47" s="365" t="n">
        <v>2.5</v>
      </c>
      <c r="J47" s="365" t="n">
        <v>2.5</v>
      </c>
      <c r="K47" s="365" t="n">
        <v>1.92</v>
      </c>
      <c r="L47" s="365" t="n">
        <v>0.58</v>
      </c>
      <c r="M47" s="381" t="n">
        <v>2.5</v>
      </c>
      <c r="N47" s="369"/>
    </row>
    <row r="48" customFormat="false" ht="14.25" hidden="false" customHeight="false" outlineLevel="0" collapsed="false">
      <c r="A48" s="387" t="n">
        <v>560076</v>
      </c>
      <c r="B48" s="379" t="s">
        <v>206</v>
      </c>
      <c r="C48" s="380" t="n">
        <v>1385</v>
      </c>
      <c r="D48" s="380" t="n">
        <v>246</v>
      </c>
      <c r="E48" s="380" t="n">
        <v>8472</v>
      </c>
      <c r="F48" s="380" t="n">
        <v>2263</v>
      </c>
      <c r="G48" s="365" t="n">
        <v>0.163</v>
      </c>
      <c r="H48" s="365" t="n">
        <v>0.109</v>
      </c>
      <c r="I48" s="365" t="n">
        <v>2.5</v>
      </c>
      <c r="J48" s="365" t="n">
        <v>2.5</v>
      </c>
      <c r="K48" s="365" t="n">
        <v>1.9725</v>
      </c>
      <c r="L48" s="365" t="n">
        <v>0.5275</v>
      </c>
      <c r="M48" s="381" t="n">
        <v>2.5</v>
      </c>
    </row>
    <row r="49" customFormat="false" ht="14.25" hidden="false" customHeight="false" outlineLevel="0" collapsed="false">
      <c r="A49" s="387" t="n">
        <v>560077</v>
      </c>
      <c r="B49" s="379" t="s">
        <v>207</v>
      </c>
      <c r="C49" s="380" t="n">
        <v>1648</v>
      </c>
      <c r="D49" s="380" t="n">
        <v>149</v>
      </c>
      <c r="E49" s="380" t="n">
        <v>10144</v>
      </c>
      <c r="F49" s="380" t="n">
        <v>1981</v>
      </c>
      <c r="G49" s="365" t="n">
        <v>0.162</v>
      </c>
      <c r="H49" s="365" t="n">
        <v>0.075</v>
      </c>
      <c r="I49" s="365" t="n">
        <v>2.5</v>
      </c>
      <c r="J49" s="365" t="n">
        <v>2.5</v>
      </c>
      <c r="K49" s="365" t="n">
        <v>2.0925</v>
      </c>
      <c r="L49" s="365" t="n">
        <v>0.4075</v>
      </c>
      <c r="M49" s="381" t="n">
        <v>2.5</v>
      </c>
      <c r="N49" s="369"/>
    </row>
    <row r="50" customFormat="false" ht="14.25" hidden="false" customHeight="false" outlineLevel="0" collapsed="false">
      <c r="A50" s="387" t="n">
        <v>560078</v>
      </c>
      <c r="B50" s="379" t="s">
        <v>208</v>
      </c>
      <c r="C50" s="380" t="n">
        <v>9658</v>
      </c>
      <c r="D50" s="380" t="n">
        <v>1825</v>
      </c>
      <c r="E50" s="380" t="n">
        <v>33858</v>
      </c>
      <c r="F50" s="380" t="n">
        <v>12084</v>
      </c>
      <c r="G50" s="365" t="n">
        <v>0.285</v>
      </c>
      <c r="H50" s="365" t="n">
        <v>0.151</v>
      </c>
      <c r="I50" s="365" t="n">
        <v>2.1968</v>
      </c>
      <c r="J50" s="365" t="n">
        <v>2.5</v>
      </c>
      <c r="K50" s="365" t="n">
        <v>1.619</v>
      </c>
      <c r="L50" s="365" t="n">
        <v>0.6575</v>
      </c>
      <c r="M50" s="381" t="n">
        <v>2.28</v>
      </c>
    </row>
    <row r="51" customFormat="false" ht="14.25" hidden="false" customHeight="false" outlineLevel="0" collapsed="false">
      <c r="A51" s="387" t="n">
        <v>560079</v>
      </c>
      <c r="B51" s="379" t="s">
        <v>209</v>
      </c>
      <c r="C51" s="380" t="n">
        <v>6729</v>
      </c>
      <c r="D51" s="380" t="n">
        <v>1756</v>
      </c>
      <c r="E51" s="380" t="n">
        <v>32417</v>
      </c>
      <c r="F51" s="380" t="n">
        <v>9401</v>
      </c>
      <c r="G51" s="365" t="n">
        <v>0.208</v>
      </c>
      <c r="H51" s="365" t="n">
        <v>0.187</v>
      </c>
      <c r="I51" s="365" t="n">
        <v>2.5</v>
      </c>
      <c r="J51" s="365" t="n">
        <v>2.5</v>
      </c>
      <c r="K51" s="365" t="n">
        <v>1.9375</v>
      </c>
      <c r="L51" s="365" t="n">
        <v>0.5625</v>
      </c>
      <c r="M51" s="381" t="n">
        <v>2.5</v>
      </c>
      <c r="N51" s="369"/>
    </row>
    <row r="52" customFormat="false" ht="14.25" hidden="false" customHeight="false" outlineLevel="0" collapsed="false">
      <c r="A52" s="387" t="n">
        <v>560080</v>
      </c>
      <c r="B52" s="379" t="s">
        <v>210</v>
      </c>
      <c r="C52" s="380" t="n">
        <v>1513</v>
      </c>
      <c r="D52" s="380" t="n">
        <v>399</v>
      </c>
      <c r="E52" s="380" t="n">
        <v>17280</v>
      </c>
      <c r="F52" s="380" t="n">
        <v>5149</v>
      </c>
      <c r="G52" s="365" t="n">
        <v>0.088</v>
      </c>
      <c r="H52" s="365" t="n">
        <v>0.077</v>
      </c>
      <c r="I52" s="365" t="n">
        <v>2.5</v>
      </c>
      <c r="J52" s="365" t="n">
        <v>2.5</v>
      </c>
      <c r="K52" s="365" t="n">
        <v>1.925</v>
      </c>
      <c r="L52" s="365" t="n">
        <v>0.575</v>
      </c>
      <c r="M52" s="381" t="n">
        <v>2.5</v>
      </c>
    </row>
    <row r="53" customFormat="false" ht="14.25" hidden="false" customHeight="false" outlineLevel="0" collapsed="false">
      <c r="A53" s="387" t="n">
        <v>560081</v>
      </c>
      <c r="B53" s="379" t="s">
        <v>211</v>
      </c>
      <c r="C53" s="380" t="n">
        <v>3146</v>
      </c>
      <c r="D53" s="380" t="n">
        <v>824</v>
      </c>
      <c r="E53" s="380" t="n">
        <v>19275</v>
      </c>
      <c r="F53" s="380" t="n">
        <v>6680</v>
      </c>
      <c r="G53" s="365" t="n">
        <v>0.163</v>
      </c>
      <c r="H53" s="365" t="n">
        <v>0.123</v>
      </c>
      <c r="I53" s="365" t="n">
        <v>2.5</v>
      </c>
      <c r="J53" s="365" t="n">
        <v>2.5</v>
      </c>
      <c r="K53" s="365" t="n">
        <v>1.8575</v>
      </c>
      <c r="L53" s="365" t="n">
        <v>0.6425</v>
      </c>
      <c r="M53" s="381" t="n">
        <v>2.5</v>
      </c>
      <c r="N53" s="369"/>
    </row>
    <row r="54" customFormat="false" ht="14.25" hidden="false" customHeight="false" outlineLevel="0" collapsed="false">
      <c r="A54" s="387" t="n">
        <v>560082</v>
      </c>
      <c r="B54" s="379" t="s">
        <v>212</v>
      </c>
      <c r="C54" s="380" t="n">
        <v>2978</v>
      </c>
      <c r="D54" s="380" t="n">
        <v>374</v>
      </c>
      <c r="E54" s="380" t="n">
        <v>14761</v>
      </c>
      <c r="F54" s="380" t="n">
        <v>3670</v>
      </c>
      <c r="G54" s="365" t="n">
        <v>0.202</v>
      </c>
      <c r="H54" s="365" t="n">
        <v>0.102</v>
      </c>
      <c r="I54" s="365" t="n">
        <v>2.5</v>
      </c>
      <c r="J54" s="365" t="n">
        <v>2.5</v>
      </c>
      <c r="K54" s="365" t="n">
        <v>2.0025</v>
      </c>
      <c r="L54" s="365" t="n">
        <v>0.4975</v>
      </c>
      <c r="M54" s="381" t="n">
        <v>2.5</v>
      </c>
    </row>
    <row r="55" customFormat="false" ht="14.25" hidden="false" customHeight="false" outlineLevel="0" collapsed="false">
      <c r="A55" s="387" t="n">
        <v>560083</v>
      </c>
      <c r="B55" s="379" t="s">
        <v>213</v>
      </c>
      <c r="C55" s="380" t="n">
        <v>2672</v>
      </c>
      <c r="D55" s="380" t="n">
        <v>222</v>
      </c>
      <c r="E55" s="380" t="n">
        <v>13605</v>
      </c>
      <c r="F55" s="380" t="n">
        <v>3149</v>
      </c>
      <c r="G55" s="365" t="n">
        <v>0.196</v>
      </c>
      <c r="H55" s="365" t="n">
        <v>0.07</v>
      </c>
      <c r="I55" s="365" t="n">
        <v>2.5</v>
      </c>
      <c r="J55" s="365" t="n">
        <v>2.5</v>
      </c>
      <c r="K55" s="365" t="n">
        <v>2.03</v>
      </c>
      <c r="L55" s="365" t="n">
        <v>0.47</v>
      </c>
      <c r="M55" s="381" t="n">
        <v>2.5</v>
      </c>
      <c r="N55" s="369"/>
    </row>
    <row r="56" customFormat="false" ht="14.25" hidden="false" customHeight="false" outlineLevel="0" collapsed="false">
      <c r="A56" s="387" t="n">
        <v>560084</v>
      </c>
      <c r="B56" s="379" t="s">
        <v>214</v>
      </c>
      <c r="C56" s="380" t="n">
        <v>3628</v>
      </c>
      <c r="D56" s="380" t="n">
        <v>1217</v>
      </c>
      <c r="E56" s="380" t="n">
        <v>19722</v>
      </c>
      <c r="F56" s="380" t="n">
        <v>6803</v>
      </c>
      <c r="G56" s="365" t="n">
        <v>0.184</v>
      </c>
      <c r="H56" s="365" t="n">
        <v>0.179</v>
      </c>
      <c r="I56" s="365" t="n">
        <v>2.5</v>
      </c>
      <c r="J56" s="365" t="n">
        <v>2.5</v>
      </c>
      <c r="K56" s="365" t="n">
        <v>1.86</v>
      </c>
      <c r="L56" s="365" t="n">
        <v>0.64</v>
      </c>
      <c r="M56" s="381" t="n">
        <v>2.5</v>
      </c>
    </row>
    <row r="57" customFormat="false" ht="25.5" hidden="false" customHeight="false" outlineLevel="0" collapsed="false">
      <c r="A57" s="387" t="n">
        <v>560085</v>
      </c>
      <c r="B57" s="379" t="s">
        <v>215</v>
      </c>
      <c r="C57" s="380" t="n">
        <v>755</v>
      </c>
      <c r="D57" s="380" t="n">
        <v>22</v>
      </c>
      <c r="E57" s="380" t="n">
        <v>8708</v>
      </c>
      <c r="F57" s="380" t="n">
        <v>350</v>
      </c>
      <c r="G57" s="365" t="n">
        <v>0.087</v>
      </c>
      <c r="H57" s="365" t="n">
        <v>0.063</v>
      </c>
      <c r="I57" s="365" t="n">
        <v>2.5</v>
      </c>
      <c r="J57" s="365" t="n">
        <v>2.5</v>
      </c>
      <c r="K57" s="365" t="n">
        <v>2.4025</v>
      </c>
      <c r="L57" s="365" t="n">
        <v>0.0975</v>
      </c>
      <c r="M57" s="381" t="n">
        <v>2.5</v>
      </c>
      <c r="N57" s="369"/>
    </row>
    <row r="58" customFormat="false" ht="25.5" hidden="false" customHeight="false" outlineLevel="0" collapsed="false">
      <c r="A58" s="387" t="n">
        <v>560086</v>
      </c>
      <c r="B58" s="379" t="s">
        <v>266</v>
      </c>
      <c r="C58" s="380" t="n">
        <v>4041</v>
      </c>
      <c r="D58" s="380" t="n">
        <v>72</v>
      </c>
      <c r="E58" s="380" t="n">
        <v>16944</v>
      </c>
      <c r="F58" s="380" t="n">
        <v>280</v>
      </c>
      <c r="G58" s="365" t="n">
        <v>0.238</v>
      </c>
      <c r="H58" s="365" t="n">
        <v>0.257</v>
      </c>
      <c r="I58" s="365" t="n">
        <v>2.4468</v>
      </c>
      <c r="J58" s="365" t="n">
        <v>2.4405</v>
      </c>
      <c r="K58" s="365" t="n">
        <v>2.4077</v>
      </c>
      <c r="L58" s="365" t="n">
        <v>0.039</v>
      </c>
      <c r="M58" s="381" t="n">
        <v>2.45</v>
      </c>
    </row>
    <row r="59" customFormat="false" ht="25.5" hidden="false" customHeight="false" outlineLevel="0" collapsed="false">
      <c r="A59" s="387" t="n">
        <v>560087</v>
      </c>
      <c r="B59" s="379" t="s">
        <v>332</v>
      </c>
      <c r="C59" s="380" t="n">
        <v>6096</v>
      </c>
      <c r="D59" s="380" t="n">
        <v>0</v>
      </c>
      <c r="E59" s="380" t="n">
        <v>24732</v>
      </c>
      <c r="F59" s="380" t="n">
        <v>0</v>
      </c>
      <c r="G59" s="365" t="n">
        <v>0.246</v>
      </c>
      <c r="H59" s="365" t="n">
        <v>0</v>
      </c>
      <c r="I59" s="365" t="n">
        <v>2.4043</v>
      </c>
      <c r="J59" s="365" t="n">
        <v>0</v>
      </c>
      <c r="K59" s="365" t="n">
        <v>2.4043</v>
      </c>
      <c r="L59" s="365" t="n">
        <v>0</v>
      </c>
      <c r="M59" s="381" t="n">
        <v>2.4</v>
      </c>
      <c r="N59" s="369"/>
    </row>
    <row r="60" customFormat="false" ht="25.5" hidden="false" customHeight="false" outlineLevel="0" collapsed="false">
      <c r="A60" s="387" t="n">
        <v>560088</v>
      </c>
      <c r="B60" s="379" t="s">
        <v>333</v>
      </c>
      <c r="C60" s="380" t="n">
        <v>990</v>
      </c>
      <c r="D60" s="380" t="n">
        <v>0</v>
      </c>
      <c r="E60" s="380" t="n">
        <v>6033</v>
      </c>
      <c r="F60" s="380" t="n">
        <v>0</v>
      </c>
      <c r="G60" s="365" t="n">
        <v>0.164</v>
      </c>
      <c r="H60" s="365" t="n">
        <v>0</v>
      </c>
      <c r="I60" s="365" t="n">
        <v>2.5</v>
      </c>
      <c r="J60" s="365" t="n">
        <v>0</v>
      </c>
      <c r="K60" s="365" t="n">
        <v>2.5</v>
      </c>
      <c r="L60" s="365" t="n">
        <v>0</v>
      </c>
      <c r="M60" s="381" t="n">
        <v>2.5</v>
      </c>
    </row>
    <row r="61" customFormat="false" ht="25.5" hidden="false" customHeight="false" outlineLevel="0" collapsed="false">
      <c r="A61" s="387" t="n">
        <v>560089</v>
      </c>
      <c r="B61" s="379" t="s">
        <v>334</v>
      </c>
      <c r="C61" s="380" t="n">
        <v>1110</v>
      </c>
      <c r="D61" s="380" t="n">
        <v>0</v>
      </c>
      <c r="E61" s="380" t="n">
        <v>4156</v>
      </c>
      <c r="F61" s="380" t="n">
        <v>0</v>
      </c>
      <c r="G61" s="365" t="n">
        <v>0.267</v>
      </c>
      <c r="H61" s="365" t="n">
        <v>0</v>
      </c>
      <c r="I61" s="365" t="n">
        <v>2.2926</v>
      </c>
      <c r="J61" s="365" t="n">
        <v>0</v>
      </c>
      <c r="K61" s="365" t="n">
        <v>2.2926</v>
      </c>
      <c r="L61" s="365" t="n">
        <v>0</v>
      </c>
      <c r="M61" s="381" t="n">
        <v>2.29</v>
      </c>
      <c r="N61" s="369"/>
    </row>
    <row r="62" customFormat="false" ht="25.5" hidden="false" customHeight="false" outlineLevel="0" collapsed="false">
      <c r="A62" s="387" t="n">
        <v>560096</v>
      </c>
      <c r="B62" s="379" t="s">
        <v>220</v>
      </c>
      <c r="C62" s="380" t="n">
        <v>53</v>
      </c>
      <c r="D62" s="380" t="n">
        <v>0</v>
      </c>
      <c r="E62" s="380" t="n">
        <v>354</v>
      </c>
      <c r="F62" s="380" t="n">
        <v>0</v>
      </c>
      <c r="G62" s="365" t="n">
        <v>0.15</v>
      </c>
      <c r="H62" s="365" t="n">
        <v>0</v>
      </c>
      <c r="I62" s="365" t="n">
        <v>2.5</v>
      </c>
      <c r="J62" s="365" t="n">
        <v>0</v>
      </c>
      <c r="K62" s="365" t="n">
        <v>2.5</v>
      </c>
      <c r="L62" s="365" t="n">
        <v>0</v>
      </c>
      <c r="M62" s="381" t="n">
        <v>2.5</v>
      </c>
    </row>
    <row r="63" customFormat="false" ht="14.25" hidden="false" customHeight="false" outlineLevel="0" collapsed="false">
      <c r="A63" s="387" t="n">
        <v>560098</v>
      </c>
      <c r="B63" s="379" t="s">
        <v>221</v>
      </c>
      <c r="C63" s="380" t="n">
        <v>813</v>
      </c>
      <c r="D63" s="380" t="n">
        <v>0</v>
      </c>
      <c r="E63" s="380" t="n">
        <v>6345</v>
      </c>
      <c r="F63" s="380" t="n">
        <v>1</v>
      </c>
      <c r="G63" s="365" t="n">
        <v>0.128</v>
      </c>
      <c r="H63" s="365" t="n">
        <v>0</v>
      </c>
      <c r="I63" s="365" t="n">
        <v>2.5</v>
      </c>
      <c r="J63" s="365" t="n">
        <v>0</v>
      </c>
      <c r="K63" s="365" t="n">
        <v>2.5</v>
      </c>
      <c r="L63" s="365" t="n">
        <v>0</v>
      </c>
      <c r="M63" s="381" t="n">
        <v>2.5</v>
      </c>
      <c r="N63" s="369"/>
    </row>
    <row r="64" customFormat="false" ht="25.5" hidden="false" customHeight="false" outlineLevel="0" collapsed="false">
      <c r="A64" s="387" t="n">
        <v>560099</v>
      </c>
      <c r="B64" s="379" t="s">
        <v>222</v>
      </c>
      <c r="C64" s="380" t="n">
        <v>417</v>
      </c>
      <c r="D64" s="380" t="n">
        <v>0</v>
      </c>
      <c r="E64" s="380" t="n">
        <v>1921</v>
      </c>
      <c r="F64" s="380" t="n">
        <v>24</v>
      </c>
      <c r="G64" s="365" t="n">
        <v>0.217</v>
      </c>
      <c r="H64" s="365" t="n">
        <v>0</v>
      </c>
      <c r="I64" s="365" t="n">
        <v>2.5</v>
      </c>
      <c r="J64" s="365" t="n">
        <v>0</v>
      </c>
      <c r="K64" s="365" t="n">
        <v>2.47</v>
      </c>
      <c r="L64" s="365" t="n">
        <v>0</v>
      </c>
      <c r="M64" s="381" t="n">
        <v>2.47</v>
      </c>
    </row>
    <row r="65" customFormat="false" ht="14.25" hidden="false" customHeight="false" outlineLevel="0" collapsed="false">
      <c r="A65" s="387" t="n">
        <v>560205</v>
      </c>
      <c r="B65" s="379" t="s">
        <v>223</v>
      </c>
      <c r="C65" s="380" t="n">
        <v>3</v>
      </c>
      <c r="D65" s="380" t="n">
        <v>4</v>
      </c>
      <c r="E65" s="380" t="n">
        <v>40</v>
      </c>
      <c r="F65" s="380" t="n">
        <v>25</v>
      </c>
      <c r="G65" s="365" t="n">
        <v>0.075</v>
      </c>
      <c r="H65" s="365" t="n">
        <v>0.16</v>
      </c>
      <c r="I65" s="365" t="n">
        <v>2.5</v>
      </c>
      <c r="J65" s="365" t="n">
        <v>2.5</v>
      </c>
      <c r="K65" s="365" t="n">
        <v>1.5375</v>
      </c>
      <c r="L65" s="365" t="n">
        <v>0.9625</v>
      </c>
      <c r="M65" s="381" t="n">
        <v>2.5</v>
      </c>
      <c r="N65" s="369"/>
    </row>
    <row r="66" customFormat="false" ht="38.25" hidden="false" customHeight="false" outlineLevel="0" collapsed="false">
      <c r="A66" s="387" t="n">
        <v>560206</v>
      </c>
      <c r="B66" s="379" t="s">
        <v>255</v>
      </c>
      <c r="C66" s="380" t="n">
        <v>13663</v>
      </c>
      <c r="D66" s="380" t="n">
        <v>0</v>
      </c>
      <c r="E66" s="380" t="n">
        <v>70972</v>
      </c>
      <c r="F66" s="380" t="n">
        <v>1</v>
      </c>
      <c r="G66" s="365" t="n">
        <v>0.193</v>
      </c>
      <c r="H66" s="365" t="n">
        <v>0</v>
      </c>
      <c r="I66" s="365" t="n">
        <v>2.5</v>
      </c>
      <c r="J66" s="365" t="n">
        <v>0</v>
      </c>
      <c r="K66" s="365" t="n">
        <v>2.5</v>
      </c>
      <c r="L66" s="365" t="n">
        <v>0</v>
      </c>
      <c r="M66" s="381" t="n">
        <v>2.5</v>
      </c>
    </row>
    <row r="67" customFormat="false" ht="38.25" hidden="false" customHeight="false" outlineLevel="0" collapsed="false">
      <c r="A67" s="387" t="n">
        <v>560214</v>
      </c>
      <c r="B67" s="379" t="s">
        <v>252</v>
      </c>
      <c r="C67" s="380" t="n">
        <v>16775</v>
      </c>
      <c r="D67" s="380" t="n">
        <v>3882</v>
      </c>
      <c r="E67" s="380" t="n">
        <v>81451</v>
      </c>
      <c r="F67" s="380" t="n">
        <v>26353</v>
      </c>
      <c r="G67" s="365" t="n">
        <v>0.206</v>
      </c>
      <c r="H67" s="365" t="n">
        <v>0.147</v>
      </c>
      <c r="I67" s="365" t="n">
        <v>2.5</v>
      </c>
      <c r="J67" s="365" t="n">
        <v>2.5</v>
      </c>
      <c r="K67" s="365" t="n">
        <v>1.89</v>
      </c>
      <c r="L67" s="365" t="n">
        <v>0.61</v>
      </c>
      <c r="M67" s="381" t="n">
        <v>2.5</v>
      </c>
    </row>
    <row r="68" customFormat="false" ht="12.75" hidden="false" customHeight="false" outlineLevel="0" collapsed="false">
      <c r="M68" s="320"/>
    </row>
    <row r="69" customFormat="false" ht="12.75" hidden="false" customHeight="false" outlineLevel="0" collapsed="false">
      <c r="M69" s="320"/>
    </row>
    <row r="70" customFormat="false" ht="12.75" hidden="false" customHeight="false" outlineLevel="0" collapsed="false">
      <c r="M70" s="320"/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F187" activeCellId="0" sqref="AF187:AJ18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.82"/>
    <col collapsed="false" customWidth="true" hidden="false" outlineLevel="0" max="3" min="3" style="1" width="13.82"/>
    <col collapsed="false" customWidth="true" hidden="false" outlineLevel="0" max="4" min="4" style="1" width="8.16"/>
    <col collapsed="false" customWidth="true" hidden="false" outlineLevel="0" max="5" min="5" style="1" width="12.65"/>
    <col collapsed="false" customWidth="true" hidden="false" outlineLevel="0" max="6" min="6" style="1" width="6.65"/>
    <col collapsed="false" customWidth="true" hidden="false" outlineLevel="0" max="7" min="7" style="1" width="11.65"/>
    <col collapsed="false" customWidth="true" hidden="false" outlineLevel="0" max="8" min="8" style="1" width="5.65"/>
    <col collapsed="false" customWidth="true" hidden="false" outlineLevel="0" max="9" min="9" style="1" width="12.65"/>
    <col collapsed="false" customWidth="true" hidden="false" outlineLevel="0" max="10" min="10" style="1" width="8.16"/>
    <col collapsed="false" customWidth="true" hidden="false" outlineLevel="0" max="11" min="11" style="1" width="12.65"/>
    <col collapsed="false" customWidth="true" hidden="false" outlineLevel="0" max="12" min="12" style="1" width="6.65"/>
    <col collapsed="false" customWidth="true" hidden="false" outlineLevel="0" max="13" min="13" style="1" width="11.65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false" outlineLevel="0" max="16" min="16" style="1" width="5.65"/>
    <col collapsed="false" customWidth="true" hidden="false" outlineLevel="0" max="17" min="17" style="1" width="13.82"/>
    <col collapsed="false" customWidth="true" hidden="false" outlineLevel="0" max="18" min="18" style="1" width="6.65"/>
    <col collapsed="false" customWidth="true" hidden="false" outlineLevel="0" max="19" min="19" style="1" width="11.65"/>
    <col collapsed="false" customWidth="true" hidden="false" outlineLevel="0" max="20" min="20" style="1" width="5.65"/>
    <col collapsed="false" customWidth="true" hidden="false" outlineLevel="0" max="21" min="21" style="1" width="12.65"/>
    <col collapsed="false" customWidth="true" hidden="false" outlineLevel="0" max="22" min="22" style="1" width="5.65"/>
    <col collapsed="false" customWidth="true" hidden="false" outlineLevel="0" max="23" min="23" style="1" width="12.65"/>
    <col collapsed="false" customWidth="true" hidden="false" outlineLevel="0" max="24" min="24" style="1" width="6.65"/>
    <col collapsed="false" customWidth="true" hidden="false" outlineLevel="0" max="25" min="25" style="1" width="11.65"/>
    <col collapsed="false" customWidth="true" hidden="false" outlineLevel="0" max="26" min="26" style="1" width="5.65"/>
    <col collapsed="false" customWidth="true" hidden="false" outlineLevel="0" max="27" min="27" style="1" width="12.65"/>
    <col collapsed="false" customWidth="true" hidden="false" outlineLevel="0" max="28" min="28" style="1" width="5.65"/>
    <col collapsed="false" customWidth="true" hidden="false" outlineLevel="0" max="29" min="29" style="1" width="11.65"/>
    <col collapsed="false" customWidth="true" hidden="false" outlineLevel="0" max="30" min="30" style="1" width="5.65"/>
    <col collapsed="false" customWidth="true" hidden="false" outlineLevel="0" max="31" min="31" style="1" width="12.65"/>
    <col collapsed="false" customWidth="true" hidden="false" outlineLevel="0" max="32" min="32" style="1" width="6.65"/>
    <col collapsed="false" customWidth="true" hidden="false" outlineLevel="0" max="33" min="33" style="1" width="12.65"/>
    <col collapsed="false" customWidth="true" hidden="false" outlineLevel="0" max="34" min="34" style="1" width="6.65"/>
    <col collapsed="false" customWidth="true" hidden="false" outlineLevel="0" max="35" min="35" style="1" width="13.82"/>
    <col collapsed="false" customWidth="true" hidden="false" outlineLevel="0" max="36" min="36" style="1" width="8.16"/>
    <col collapsed="false" customWidth="true" hidden="false" outlineLevel="0" max="47" min="37" style="1" width="10.49"/>
  </cols>
  <sheetData>
    <row r="1" customFormat="false" ht="42" hidden="false" customHeight="true" outlineLevel="0" collapsed="false">
      <c r="AF1" s="2" t="s">
        <v>46</v>
      </c>
      <c r="AG1" s="2"/>
      <c r="AH1" s="2"/>
      <c r="AI1" s="2"/>
      <c r="AJ1" s="2"/>
    </row>
    <row r="2" customFormat="false" ht="15.75" hidden="false" customHeight="true" outlineLevel="0" collapsed="false">
      <c r="B2" s="3" t="s">
        <v>4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/>
    <row r="5" customFormat="false" ht="42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 t="s">
        <v>6</v>
      </c>
      <c r="F5" s="6"/>
      <c r="G5" s="6" t="s">
        <v>7</v>
      </c>
      <c r="H5" s="6"/>
      <c r="I5" s="6" t="s">
        <v>8</v>
      </c>
      <c r="J5" s="6"/>
      <c r="K5" s="6" t="s">
        <v>9</v>
      </c>
      <c r="L5" s="6"/>
      <c r="M5" s="6" t="s">
        <v>10</v>
      </c>
      <c r="N5" s="6"/>
      <c r="O5" s="6" t="s">
        <v>11</v>
      </c>
      <c r="P5" s="6"/>
      <c r="Q5" s="6" t="s">
        <v>12</v>
      </c>
      <c r="R5" s="6"/>
      <c r="S5" s="6" t="s">
        <v>13</v>
      </c>
      <c r="T5" s="6"/>
      <c r="U5" s="6" t="s">
        <v>14</v>
      </c>
      <c r="V5" s="6"/>
      <c r="W5" s="6" t="s">
        <v>15</v>
      </c>
      <c r="X5" s="6"/>
      <c r="Y5" s="6" t="s">
        <v>16</v>
      </c>
      <c r="Z5" s="6"/>
      <c r="AA5" s="6" t="s">
        <v>17</v>
      </c>
      <c r="AB5" s="6"/>
      <c r="AC5" s="6" t="s">
        <v>18</v>
      </c>
      <c r="AD5" s="6"/>
      <c r="AE5" s="6" t="s">
        <v>19</v>
      </c>
      <c r="AF5" s="6"/>
      <c r="AG5" s="6" t="s">
        <v>20</v>
      </c>
      <c r="AH5" s="6"/>
      <c r="AI5" s="5" t="s">
        <v>21</v>
      </c>
      <c r="AJ5" s="5"/>
    </row>
    <row r="6" customFormat="false" ht="11.25" hidden="false" customHeight="true" outlineLevel="0" collapsed="false">
      <c r="A6" s="5"/>
      <c r="B6" s="5"/>
      <c r="C6" s="7" t="s">
        <v>22</v>
      </c>
      <c r="D6" s="7" t="s">
        <v>23</v>
      </c>
      <c r="E6" s="7" t="s">
        <v>22</v>
      </c>
      <c r="F6" s="7" t="s">
        <v>23</v>
      </c>
      <c r="G6" s="7" t="s">
        <v>22</v>
      </c>
      <c r="H6" s="7" t="s">
        <v>23</v>
      </c>
      <c r="I6" s="7" t="s">
        <v>22</v>
      </c>
      <c r="J6" s="7" t="s">
        <v>23</v>
      </c>
      <c r="K6" s="7" t="s">
        <v>22</v>
      </c>
      <c r="L6" s="7" t="s">
        <v>23</v>
      </c>
      <c r="M6" s="7" t="s">
        <v>22</v>
      </c>
      <c r="N6" s="7" t="s">
        <v>23</v>
      </c>
      <c r="O6" s="7" t="s">
        <v>22</v>
      </c>
      <c r="P6" s="7" t="s">
        <v>23</v>
      </c>
      <c r="Q6" s="7" t="s">
        <v>22</v>
      </c>
      <c r="R6" s="7" t="s">
        <v>23</v>
      </c>
      <c r="S6" s="7" t="s">
        <v>22</v>
      </c>
      <c r="T6" s="7" t="s">
        <v>23</v>
      </c>
      <c r="U6" s="7" t="s">
        <v>22</v>
      </c>
      <c r="V6" s="7" t="s">
        <v>23</v>
      </c>
      <c r="W6" s="7" t="s">
        <v>22</v>
      </c>
      <c r="X6" s="7" t="s">
        <v>23</v>
      </c>
      <c r="Y6" s="7" t="s">
        <v>22</v>
      </c>
      <c r="Z6" s="7" t="s">
        <v>23</v>
      </c>
      <c r="AA6" s="7" t="s">
        <v>22</v>
      </c>
      <c r="AB6" s="7" t="s">
        <v>23</v>
      </c>
      <c r="AC6" s="7" t="s">
        <v>22</v>
      </c>
      <c r="AD6" s="7" t="s">
        <v>23</v>
      </c>
      <c r="AE6" s="7" t="s">
        <v>22</v>
      </c>
      <c r="AF6" s="7" t="s">
        <v>23</v>
      </c>
      <c r="AG6" s="7" t="s">
        <v>22</v>
      </c>
      <c r="AH6" s="7" t="s">
        <v>23</v>
      </c>
      <c r="AI6" s="7" t="s">
        <v>22</v>
      </c>
      <c r="AJ6" s="7" t="s">
        <v>23</v>
      </c>
    </row>
    <row r="7" s="9" customFormat="true" ht="11.25" hidden="false" customHeight="true" outlineLevel="0" collapsed="false">
      <c r="A7" s="5"/>
      <c r="B7" s="5"/>
      <c r="C7" s="8" t="n">
        <v>1</v>
      </c>
      <c r="D7" s="8" t="n">
        <v>2</v>
      </c>
      <c r="E7" s="8" t="n">
        <v>3</v>
      </c>
      <c r="F7" s="8" t="n">
        <v>4</v>
      </c>
      <c r="G7" s="8" t="n">
        <v>5</v>
      </c>
      <c r="H7" s="8" t="n">
        <v>6</v>
      </c>
      <c r="I7" s="8" t="n">
        <v>7</v>
      </c>
      <c r="J7" s="8" t="n">
        <v>8</v>
      </c>
      <c r="K7" s="8" t="n">
        <v>9</v>
      </c>
      <c r="L7" s="8" t="n">
        <v>10</v>
      </c>
      <c r="M7" s="8" t="n">
        <v>11</v>
      </c>
      <c r="N7" s="8" t="n">
        <v>12</v>
      </c>
      <c r="O7" s="8" t="n">
        <v>13</v>
      </c>
      <c r="P7" s="8" t="n">
        <v>14</v>
      </c>
      <c r="Q7" s="8" t="n">
        <v>15</v>
      </c>
      <c r="R7" s="8" t="n">
        <v>16</v>
      </c>
      <c r="S7" s="8" t="n">
        <v>17</v>
      </c>
      <c r="T7" s="8" t="n">
        <v>18</v>
      </c>
      <c r="U7" s="8" t="n">
        <v>19</v>
      </c>
      <c r="V7" s="8" t="n">
        <v>20</v>
      </c>
      <c r="W7" s="8" t="n">
        <v>21</v>
      </c>
      <c r="X7" s="8" t="n">
        <v>22</v>
      </c>
      <c r="Y7" s="8" t="n">
        <v>23</v>
      </c>
      <c r="Z7" s="8" t="n">
        <v>24</v>
      </c>
      <c r="AA7" s="8" t="n">
        <v>25</v>
      </c>
      <c r="AB7" s="8" t="n">
        <v>26</v>
      </c>
      <c r="AC7" s="8" t="n">
        <v>27</v>
      </c>
      <c r="AD7" s="8" t="n">
        <v>28</v>
      </c>
      <c r="AE7" s="8" t="n">
        <v>29</v>
      </c>
      <c r="AF7" s="8" t="n">
        <v>30</v>
      </c>
      <c r="AG7" s="8" t="n">
        <v>21</v>
      </c>
      <c r="AH7" s="8" t="n">
        <v>32</v>
      </c>
      <c r="AI7" s="8" t="n">
        <v>33</v>
      </c>
      <c r="AJ7" s="8" t="n">
        <v>34</v>
      </c>
    </row>
    <row r="8" s="9" customFormat="true" ht="21.75" hidden="false" customHeight="true" outlineLevel="0" collapsed="false">
      <c r="A8" s="10" t="s">
        <v>24</v>
      </c>
      <c r="B8" s="11" t="n">
        <v>1</v>
      </c>
      <c r="C8" s="12" t="n">
        <v>493974.45</v>
      </c>
      <c r="D8" s="13" t="n">
        <v>3</v>
      </c>
      <c r="E8" s="12" t="n">
        <v>4116453.75</v>
      </c>
      <c r="F8" s="13" t="n">
        <v>25</v>
      </c>
      <c r="G8" s="14"/>
      <c r="H8" s="14"/>
      <c r="I8" s="14"/>
      <c r="J8" s="14"/>
      <c r="K8" s="14"/>
      <c r="L8" s="14"/>
      <c r="M8" s="14"/>
      <c r="N8" s="14"/>
      <c r="O8" s="12" t="n">
        <v>658632.6</v>
      </c>
      <c r="P8" s="13" t="n">
        <v>4</v>
      </c>
      <c r="Q8" s="14"/>
      <c r="R8" s="14"/>
      <c r="S8" s="12" t="n">
        <v>493974.45</v>
      </c>
      <c r="T8" s="13" t="n">
        <v>3</v>
      </c>
      <c r="U8" s="14"/>
      <c r="V8" s="14"/>
      <c r="W8" s="12" t="n">
        <v>1481923.35</v>
      </c>
      <c r="X8" s="13" t="n">
        <v>9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 t="n">
        <v>7244958.6</v>
      </c>
      <c r="AJ8" s="13" t="n">
        <v>44</v>
      </c>
    </row>
    <row r="9" s="9" customFormat="true" ht="21.75" hidden="false" customHeight="true" outlineLevel="0" collapsed="false">
      <c r="A9" s="10" t="s">
        <v>24</v>
      </c>
      <c r="B9" s="11" t="n">
        <v>2</v>
      </c>
      <c r="C9" s="12" t="n">
        <v>358322.48</v>
      </c>
      <c r="D9" s="13" t="n">
        <v>2</v>
      </c>
      <c r="E9" s="12" t="n">
        <v>1074967.44</v>
      </c>
      <c r="F9" s="13" t="n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2" t="n">
        <v>179161.24</v>
      </c>
      <c r="X9" s="13" t="n">
        <v>1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 t="n">
        <v>1612451.16</v>
      </c>
      <c r="AJ9" s="13" t="n">
        <v>9</v>
      </c>
    </row>
    <row r="10" s="9" customFormat="true" ht="21.75" hidden="false" customHeight="true" outlineLevel="0" collapsed="false">
      <c r="A10" s="10" t="s">
        <v>25</v>
      </c>
      <c r="B10" s="11" t="n">
        <v>3</v>
      </c>
      <c r="C10" s="14"/>
      <c r="D10" s="14"/>
      <c r="E10" s="12" t="n">
        <v>762676.68</v>
      </c>
      <c r="F10" s="13" t="n">
        <v>6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2" t="n">
        <v>762676.68</v>
      </c>
      <c r="AJ10" s="13" t="n">
        <v>6</v>
      </c>
    </row>
    <row r="11" s="9" customFormat="true" ht="21.75" hidden="false" customHeight="true" outlineLevel="0" collapsed="false">
      <c r="A11" s="10" t="s">
        <v>26</v>
      </c>
      <c r="B11" s="11" t="n">
        <v>5</v>
      </c>
      <c r="C11" s="12" t="n">
        <v>3036298.08</v>
      </c>
      <c r="D11" s="13" t="n">
        <v>23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2" t="n">
        <v>3036298.08</v>
      </c>
      <c r="AJ11" s="13" t="n">
        <v>23</v>
      </c>
    </row>
    <row r="12" s="9" customFormat="true" ht="21.75" hidden="false" customHeight="true" outlineLevel="0" collapsed="false">
      <c r="A12" s="10" t="s">
        <v>27</v>
      </c>
      <c r="B12" s="11" t="n">
        <v>6</v>
      </c>
      <c r="C12" s="12" t="n">
        <v>1044777.44</v>
      </c>
      <c r="D12" s="13" t="n">
        <v>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2" t="n">
        <v>1044777.44</v>
      </c>
      <c r="AJ12" s="13" t="n">
        <v>7</v>
      </c>
    </row>
    <row r="13" s="9" customFormat="true" ht="53.25" hidden="false" customHeight="true" outlineLevel="0" collapsed="false">
      <c r="A13" s="10" t="s">
        <v>28</v>
      </c>
      <c r="B13" s="11" t="n">
        <v>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2" t="n">
        <v>780520.65</v>
      </c>
      <c r="T13" s="13" t="n">
        <v>3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2" t="n">
        <v>780520.65</v>
      </c>
      <c r="AJ13" s="13" t="n">
        <v>3</v>
      </c>
    </row>
    <row r="14" s="9" customFormat="true" ht="21.75" hidden="false" customHeight="true" outlineLevel="0" collapsed="false">
      <c r="A14" s="10" t="s">
        <v>29</v>
      </c>
      <c r="B14" s="11" t="n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2" t="n">
        <v>9032817.23</v>
      </c>
      <c r="R14" s="13" t="n">
        <v>17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2" t="n">
        <v>9032817.23</v>
      </c>
      <c r="AJ14" s="13" t="n">
        <v>17</v>
      </c>
    </row>
    <row r="15" s="9" customFormat="true" ht="21.75" hidden="false" customHeight="true" outlineLevel="0" collapsed="false">
      <c r="A15" s="10" t="s">
        <v>29</v>
      </c>
      <c r="B15" s="11" t="n">
        <v>1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2" t="n">
        <v>10959664.8</v>
      </c>
      <c r="R15" s="13" t="n">
        <v>7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2" t="n">
        <v>10959664.8</v>
      </c>
      <c r="AJ15" s="13" t="n">
        <v>7</v>
      </c>
    </row>
    <row r="16" s="9" customFormat="true" ht="21.75" hidden="false" customHeight="true" outlineLevel="0" collapsed="false">
      <c r="A16" s="10" t="s">
        <v>30</v>
      </c>
      <c r="B16" s="11" t="n">
        <v>12</v>
      </c>
      <c r="C16" s="12" t="n">
        <v>7301472.75</v>
      </c>
      <c r="D16" s="13" t="n">
        <v>45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2" t="n">
        <v>7301472.75</v>
      </c>
      <c r="AJ16" s="13" t="n">
        <v>45</v>
      </c>
    </row>
    <row r="17" s="9" customFormat="true" ht="11.25" hidden="false" customHeight="true" outlineLevel="0" collapsed="false">
      <c r="A17" s="10" t="s">
        <v>30</v>
      </c>
      <c r="B17" s="11" t="n">
        <v>14</v>
      </c>
      <c r="C17" s="12" t="n">
        <v>315347.72</v>
      </c>
      <c r="D17" s="13" t="n">
        <v>2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2" t="n">
        <v>315347.72</v>
      </c>
      <c r="AJ17" s="13" t="n">
        <v>2</v>
      </c>
    </row>
    <row r="18" s="9" customFormat="true" ht="11.25" hidden="false" customHeight="true" outlineLevel="0" collapsed="false">
      <c r="A18" s="10" t="s">
        <v>30</v>
      </c>
      <c r="B18" s="11" t="n">
        <v>17</v>
      </c>
      <c r="C18" s="12" t="n">
        <v>394905.65</v>
      </c>
      <c r="D18" s="13" t="n">
        <v>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2" t="n">
        <v>394905.65</v>
      </c>
      <c r="AJ18" s="13" t="n">
        <v>1</v>
      </c>
    </row>
    <row r="19" s="9" customFormat="true" ht="21.75" hidden="false" customHeight="true" outlineLevel="0" collapsed="false">
      <c r="A19" s="10" t="s">
        <v>31</v>
      </c>
      <c r="B19" s="11" t="n">
        <v>18</v>
      </c>
      <c r="C19" s="14"/>
      <c r="D19" s="14"/>
      <c r="E19" s="12" t="n">
        <v>14065852.95</v>
      </c>
      <c r="F19" s="13" t="n">
        <v>57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2" t="n">
        <v>12338467.5</v>
      </c>
      <c r="V19" s="13" t="n">
        <v>50</v>
      </c>
      <c r="W19" s="14"/>
      <c r="X19" s="14"/>
      <c r="Y19" s="14"/>
      <c r="Z19" s="14"/>
      <c r="AA19" s="12" t="n">
        <v>8636927.25</v>
      </c>
      <c r="AB19" s="13" t="n">
        <v>35</v>
      </c>
      <c r="AC19" s="14"/>
      <c r="AD19" s="14"/>
      <c r="AE19" s="14"/>
      <c r="AF19" s="14"/>
      <c r="AG19" s="12" t="n">
        <v>740308.05</v>
      </c>
      <c r="AH19" s="13" t="n">
        <v>3</v>
      </c>
      <c r="AI19" s="12" t="n">
        <v>35781555.75</v>
      </c>
      <c r="AJ19" s="13" t="n">
        <v>145</v>
      </c>
    </row>
    <row r="20" s="9" customFormat="true" ht="21.75" hidden="false" customHeight="true" outlineLevel="0" collapsed="false">
      <c r="A20" s="10" t="s">
        <v>31</v>
      </c>
      <c r="B20" s="11" t="n">
        <v>19</v>
      </c>
      <c r="C20" s="14"/>
      <c r="D20" s="14"/>
      <c r="E20" s="12" t="n">
        <v>15862663.08</v>
      </c>
      <c r="F20" s="13" t="n">
        <v>44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2" t="n">
        <v>5407726.05</v>
      </c>
      <c r="V20" s="13" t="n">
        <v>15</v>
      </c>
      <c r="W20" s="14"/>
      <c r="X20" s="14"/>
      <c r="Y20" s="14"/>
      <c r="Z20" s="14"/>
      <c r="AA20" s="12" t="n">
        <v>2884120.56</v>
      </c>
      <c r="AB20" s="13" t="n">
        <v>8</v>
      </c>
      <c r="AC20" s="14"/>
      <c r="AD20" s="14"/>
      <c r="AE20" s="14"/>
      <c r="AF20" s="14"/>
      <c r="AG20" s="14"/>
      <c r="AH20" s="14"/>
      <c r="AI20" s="12" t="n">
        <v>24154509.69</v>
      </c>
      <c r="AJ20" s="13" t="n">
        <v>67</v>
      </c>
    </row>
    <row r="21" s="9" customFormat="true" ht="21.75" hidden="false" customHeight="true" outlineLevel="0" collapsed="false">
      <c r="A21" s="10" t="s">
        <v>32</v>
      </c>
      <c r="B21" s="11" t="n">
        <v>20</v>
      </c>
      <c r="C21" s="12" t="n">
        <v>3306890.08</v>
      </c>
      <c r="D21" s="13" t="n">
        <v>26</v>
      </c>
      <c r="E21" s="14"/>
      <c r="F21" s="14"/>
      <c r="G21" s="14"/>
      <c r="H21" s="14"/>
      <c r="I21" s="14"/>
      <c r="J21" s="14"/>
      <c r="K21" s="12" t="n">
        <v>9411917.92</v>
      </c>
      <c r="L21" s="13" t="n">
        <v>74</v>
      </c>
      <c r="M21" s="12" t="n">
        <v>2289385.44</v>
      </c>
      <c r="N21" s="13" t="n">
        <v>18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2" t="n">
        <v>254376.16</v>
      </c>
      <c r="Z21" s="13" t="n">
        <v>2</v>
      </c>
      <c r="AA21" s="14"/>
      <c r="AB21" s="14"/>
      <c r="AC21" s="14"/>
      <c r="AD21" s="14"/>
      <c r="AE21" s="14"/>
      <c r="AF21" s="14"/>
      <c r="AG21" s="12" t="n">
        <v>254376.16</v>
      </c>
      <c r="AH21" s="13" t="n">
        <v>2</v>
      </c>
      <c r="AI21" s="12" t="n">
        <v>15516945.76</v>
      </c>
      <c r="AJ21" s="13" t="n">
        <v>122</v>
      </c>
    </row>
    <row r="22" s="9" customFormat="true" ht="21.75" hidden="false" customHeight="true" outlineLevel="0" collapsed="false">
      <c r="A22" s="10" t="s">
        <v>32</v>
      </c>
      <c r="B22" s="11" t="n">
        <v>22</v>
      </c>
      <c r="C22" s="12" t="n">
        <v>134043.43</v>
      </c>
      <c r="D22" s="13" t="n">
        <v>1</v>
      </c>
      <c r="E22" s="14"/>
      <c r="F22" s="14"/>
      <c r="G22" s="14"/>
      <c r="H22" s="14"/>
      <c r="I22" s="14"/>
      <c r="J22" s="14"/>
      <c r="K22" s="12" t="n">
        <v>4021302.9</v>
      </c>
      <c r="L22" s="13" t="n">
        <v>30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2" t="n">
        <v>1206390.87</v>
      </c>
      <c r="AD22" s="13" t="n">
        <v>9</v>
      </c>
      <c r="AE22" s="14"/>
      <c r="AF22" s="14"/>
      <c r="AG22" s="14"/>
      <c r="AH22" s="14"/>
      <c r="AI22" s="12" t="n">
        <v>5361737.2</v>
      </c>
      <c r="AJ22" s="13" t="n">
        <v>40</v>
      </c>
    </row>
    <row r="23" s="9" customFormat="true" ht="21.75" hidden="false" customHeight="true" outlineLevel="0" collapsed="false">
      <c r="A23" s="10" t="s">
        <v>33</v>
      </c>
      <c r="B23" s="11" t="n">
        <v>23</v>
      </c>
      <c r="C23" s="12" t="n">
        <v>340890.12</v>
      </c>
      <c r="D23" s="13" t="n">
        <v>3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2" t="n">
        <v>1818080.64</v>
      </c>
      <c r="P23" s="13" t="n">
        <v>16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2" t="n">
        <v>2158970.76</v>
      </c>
      <c r="AJ23" s="13" t="n">
        <v>19</v>
      </c>
    </row>
    <row r="24" s="9" customFormat="true" ht="21.75" hidden="false" customHeight="true" outlineLevel="0" collapsed="false">
      <c r="A24" s="10" t="s">
        <v>34</v>
      </c>
      <c r="B24" s="11" t="n">
        <v>25</v>
      </c>
      <c r="C24" s="12" t="n">
        <v>5547268.74</v>
      </c>
      <c r="D24" s="13" t="n">
        <v>78</v>
      </c>
      <c r="E24" s="14"/>
      <c r="F24" s="14"/>
      <c r="G24" s="14"/>
      <c r="H24" s="14"/>
      <c r="I24" s="12" t="n">
        <v>78586307.15</v>
      </c>
      <c r="J24" s="12" t="n">
        <v>1105</v>
      </c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2" t="n">
        <v>84133575.89</v>
      </c>
      <c r="AJ24" s="12" t="n">
        <v>1183</v>
      </c>
    </row>
    <row r="25" s="9" customFormat="true" ht="11.25" hidden="false" customHeight="true" outlineLevel="0" collapsed="false">
      <c r="A25" s="10" t="s">
        <v>34</v>
      </c>
      <c r="B25" s="11" t="n">
        <v>26</v>
      </c>
      <c r="C25" s="12" t="n">
        <v>350169.48</v>
      </c>
      <c r="D25" s="13" t="n">
        <v>4</v>
      </c>
      <c r="E25" s="14"/>
      <c r="F25" s="14"/>
      <c r="G25" s="14"/>
      <c r="H25" s="14"/>
      <c r="I25" s="12" t="n">
        <v>350169.48</v>
      </c>
      <c r="J25" s="13" t="n">
        <v>4</v>
      </c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2" t="n">
        <v>700338.96</v>
      </c>
      <c r="AJ25" s="13" t="n">
        <v>8</v>
      </c>
    </row>
    <row r="26" s="9" customFormat="true" ht="11.25" hidden="false" customHeight="true" outlineLevel="0" collapsed="false">
      <c r="A26" s="10" t="s">
        <v>48</v>
      </c>
      <c r="B26" s="11" t="n">
        <v>29</v>
      </c>
      <c r="C26" s="14"/>
      <c r="D26" s="14"/>
      <c r="E26" s="14"/>
      <c r="F26" s="14"/>
      <c r="G26" s="12" t="n">
        <v>196259.38</v>
      </c>
      <c r="H26" s="13" t="n">
        <v>2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2" t="n">
        <v>196259.38</v>
      </c>
      <c r="AJ26" s="13" t="n">
        <v>2</v>
      </c>
    </row>
    <row r="27" s="9" customFormat="true" ht="21.75" hidden="false" customHeight="true" outlineLevel="0" collapsed="false">
      <c r="A27" s="10" t="s">
        <v>35</v>
      </c>
      <c r="B27" s="11" t="n">
        <v>30</v>
      </c>
      <c r="C27" s="12" t="n">
        <v>5646283.56</v>
      </c>
      <c r="D27" s="13" t="n">
        <v>43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2" t="n">
        <v>5646283.56</v>
      </c>
      <c r="AJ27" s="13" t="n">
        <v>43</v>
      </c>
    </row>
    <row r="28" s="9" customFormat="true" ht="21.75" hidden="false" customHeight="true" outlineLevel="0" collapsed="false">
      <c r="A28" s="10" t="s">
        <v>36</v>
      </c>
      <c r="B28" s="11" t="n">
        <v>31</v>
      </c>
      <c r="C28" s="12" t="n">
        <v>16531183.29</v>
      </c>
      <c r="D28" s="13" t="n">
        <v>97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2" t="n">
        <v>14486088.45</v>
      </c>
      <c r="X28" s="13" t="n">
        <v>85</v>
      </c>
      <c r="Y28" s="14"/>
      <c r="Z28" s="14"/>
      <c r="AA28" s="14"/>
      <c r="AB28" s="14"/>
      <c r="AC28" s="14"/>
      <c r="AD28" s="14"/>
      <c r="AE28" s="12" t="n">
        <v>7328256.51</v>
      </c>
      <c r="AF28" s="13" t="n">
        <v>43</v>
      </c>
      <c r="AG28" s="12" t="n">
        <v>4601463.39</v>
      </c>
      <c r="AH28" s="13" t="n">
        <v>27</v>
      </c>
      <c r="AI28" s="12" t="n">
        <v>42946991.64</v>
      </c>
      <c r="AJ28" s="13" t="n">
        <v>252</v>
      </c>
    </row>
    <row r="29" s="9" customFormat="true" ht="21.75" hidden="false" customHeight="true" outlineLevel="0" collapsed="false">
      <c r="A29" s="10" t="s">
        <v>36</v>
      </c>
      <c r="B29" s="11" t="n">
        <v>32</v>
      </c>
      <c r="C29" s="12" t="n">
        <v>11716676.5</v>
      </c>
      <c r="D29" s="13" t="n">
        <v>50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2" t="n">
        <v>7733006.49</v>
      </c>
      <c r="X29" s="13" t="n">
        <v>33</v>
      </c>
      <c r="Y29" s="14"/>
      <c r="Z29" s="14"/>
      <c r="AA29" s="14"/>
      <c r="AB29" s="14"/>
      <c r="AC29" s="14"/>
      <c r="AD29" s="14"/>
      <c r="AE29" s="12" t="n">
        <v>3983670.01</v>
      </c>
      <c r="AF29" s="13" t="n">
        <v>17</v>
      </c>
      <c r="AG29" s="12" t="n">
        <v>1171667.65</v>
      </c>
      <c r="AH29" s="13" t="n">
        <v>5</v>
      </c>
      <c r="AI29" s="12" t="n">
        <v>24605020.65</v>
      </c>
      <c r="AJ29" s="13" t="n">
        <v>105</v>
      </c>
    </row>
    <row r="30" s="9" customFormat="true" ht="21.75" hidden="false" customHeight="true" outlineLevel="0" collapsed="false">
      <c r="A30" s="10" t="s">
        <v>36</v>
      </c>
      <c r="B30" s="11" t="n">
        <v>33</v>
      </c>
      <c r="C30" s="12" t="n">
        <v>5964870</v>
      </c>
      <c r="D30" s="13" t="n">
        <v>20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2" t="n">
        <v>2684191.5</v>
      </c>
      <c r="X30" s="13" t="n">
        <v>9</v>
      </c>
      <c r="Y30" s="14"/>
      <c r="Z30" s="14"/>
      <c r="AA30" s="14"/>
      <c r="AB30" s="14"/>
      <c r="AC30" s="14"/>
      <c r="AD30" s="14"/>
      <c r="AE30" s="12" t="n">
        <v>596487</v>
      </c>
      <c r="AF30" s="13" t="n">
        <v>2</v>
      </c>
      <c r="AG30" s="12" t="n">
        <v>298243.5</v>
      </c>
      <c r="AH30" s="13" t="n">
        <v>1</v>
      </c>
      <c r="AI30" s="12" t="n">
        <v>9543792</v>
      </c>
      <c r="AJ30" s="13" t="n">
        <v>32</v>
      </c>
    </row>
    <row r="31" s="9" customFormat="true" ht="21.75" hidden="false" customHeight="true" outlineLevel="0" collapsed="false">
      <c r="A31" s="10" t="s">
        <v>36</v>
      </c>
      <c r="B31" s="11" t="n">
        <v>34</v>
      </c>
      <c r="C31" s="12" t="n">
        <v>13695804</v>
      </c>
      <c r="D31" s="13" t="n">
        <v>90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2" t="n">
        <v>7152253.2</v>
      </c>
      <c r="X31" s="13" t="n">
        <v>47</v>
      </c>
      <c r="Y31" s="14"/>
      <c r="Z31" s="14"/>
      <c r="AA31" s="14"/>
      <c r="AB31" s="14"/>
      <c r="AC31" s="14"/>
      <c r="AD31" s="14"/>
      <c r="AE31" s="12" t="n">
        <v>2739160.8</v>
      </c>
      <c r="AF31" s="13" t="n">
        <v>18</v>
      </c>
      <c r="AG31" s="12" t="n">
        <v>1369580.4</v>
      </c>
      <c r="AH31" s="13" t="n">
        <v>9</v>
      </c>
      <c r="AI31" s="12" t="n">
        <v>24956798.4</v>
      </c>
      <c r="AJ31" s="13" t="n">
        <v>164</v>
      </c>
    </row>
    <row r="32" s="9" customFormat="true" ht="21.75" hidden="false" customHeight="true" outlineLevel="0" collapsed="false">
      <c r="A32" s="10" t="s">
        <v>36</v>
      </c>
      <c r="B32" s="11" t="n">
        <v>35</v>
      </c>
      <c r="C32" s="12" t="n">
        <v>7114209.3</v>
      </c>
      <c r="D32" s="13" t="n">
        <v>34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2" t="n">
        <v>2510897.4</v>
      </c>
      <c r="X32" s="13" t="n">
        <v>12</v>
      </c>
      <c r="Y32" s="14"/>
      <c r="Z32" s="14"/>
      <c r="AA32" s="14"/>
      <c r="AB32" s="14"/>
      <c r="AC32" s="14"/>
      <c r="AD32" s="14"/>
      <c r="AE32" s="12" t="n">
        <v>1883173.05</v>
      </c>
      <c r="AF32" s="13" t="n">
        <v>9</v>
      </c>
      <c r="AG32" s="12" t="n">
        <v>1464690.15</v>
      </c>
      <c r="AH32" s="13" t="n">
        <v>7</v>
      </c>
      <c r="AI32" s="12" t="n">
        <v>12972969.9</v>
      </c>
      <c r="AJ32" s="13" t="n">
        <v>62</v>
      </c>
    </row>
    <row r="33" s="9" customFormat="true" ht="21.75" hidden="false" customHeight="true" outlineLevel="0" collapsed="false">
      <c r="A33" s="10" t="s">
        <v>36</v>
      </c>
      <c r="B33" s="11" t="n">
        <v>36</v>
      </c>
      <c r="C33" s="12" t="n">
        <v>3728302.2</v>
      </c>
      <c r="D33" s="13" t="n">
        <v>14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2" t="n">
        <v>1065229.2</v>
      </c>
      <c r="X33" s="13" t="n">
        <v>4</v>
      </c>
      <c r="Y33" s="14"/>
      <c r="Z33" s="14"/>
      <c r="AA33" s="14"/>
      <c r="AB33" s="14"/>
      <c r="AC33" s="14"/>
      <c r="AD33" s="14"/>
      <c r="AE33" s="12" t="n">
        <v>1331536.5</v>
      </c>
      <c r="AF33" s="13" t="n">
        <v>5</v>
      </c>
      <c r="AG33" s="14"/>
      <c r="AH33" s="14"/>
      <c r="AI33" s="12" t="n">
        <v>6125067.9</v>
      </c>
      <c r="AJ33" s="13" t="n">
        <v>23</v>
      </c>
    </row>
    <row r="34" s="9" customFormat="true" ht="21.75" hidden="false" customHeight="true" outlineLevel="0" collapsed="false">
      <c r="A34" s="10" t="s">
        <v>36</v>
      </c>
      <c r="B34" s="11" t="n">
        <v>37</v>
      </c>
      <c r="C34" s="12" t="n">
        <v>53582424.84</v>
      </c>
      <c r="D34" s="13" t="n">
        <v>213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2" t="n">
        <v>13835837.4</v>
      </c>
      <c r="X34" s="13" t="n">
        <v>55</v>
      </c>
      <c r="Y34" s="14"/>
      <c r="Z34" s="14"/>
      <c r="AA34" s="14"/>
      <c r="AB34" s="14"/>
      <c r="AC34" s="14"/>
      <c r="AD34" s="14"/>
      <c r="AE34" s="12" t="n">
        <v>2264046.12</v>
      </c>
      <c r="AF34" s="13" t="n">
        <v>9</v>
      </c>
      <c r="AG34" s="12" t="n">
        <v>4528092.24</v>
      </c>
      <c r="AH34" s="13" t="n">
        <v>18</v>
      </c>
      <c r="AI34" s="12" t="n">
        <v>74210400.6</v>
      </c>
      <c r="AJ34" s="13" t="n">
        <v>295</v>
      </c>
    </row>
    <row r="35" s="9" customFormat="true" ht="21.75" hidden="false" customHeight="true" outlineLevel="0" collapsed="false">
      <c r="A35" s="10" t="s">
        <v>36</v>
      </c>
      <c r="B35" s="11" t="n">
        <v>38</v>
      </c>
      <c r="C35" s="12" t="n">
        <v>9543380.44</v>
      </c>
      <c r="D35" s="13" t="n">
        <v>68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2" t="n">
        <v>9543380.44</v>
      </c>
      <c r="AJ35" s="13" t="n">
        <v>68</v>
      </c>
    </row>
    <row r="36" s="9" customFormat="true" ht="21.75" hidden="false" customHeight="true" outlineLevel="0" collapsed="false">
      <c r="A36" s="10" t="s">
        <v>36</v>
      </c>
      <c r="B36" s="11" t="n">
        <v>40</v>
      </c>
      <c r="C36" s="12" t="n">
        <v>14008554</v>
      </c>
      <c r="D36" s="13" t="n">
        <v>60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2" t="n">
        <v>14008554</v>
      </c>
      <c r="AJ36" s="13" t="n">
        <v>60</v>
      </c>
    </row>
    <row r="37" s="9" customFormat="true" ht="21.75" hidden="false" customHeight="true" outlineLevel="0" collapsed="false">
      <c r="A37" s="10" t="s">
        <v>36</v>
      </c>
      <c r="B37" s="11" t="n">
        <v>41</v>
      </c>
      <c r="C37" s="12" t="n">
        <v>9514987.92</v>
      </c>
      <c r="D37" s="13" t="n">
        <v>27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2" t="n">
        <v>9514987.92</v>
      </c>
      <c r="AJ37" s="13" t="n">
        <v>27</v>
      </c>
    </row>
    <row r="38" s="9" customFormat="true" ht="21.75" hidden="false" customHeight="true" outlineLevel="0" collapsed="false">
      <c r="A38" s="10" t="s">
        <v>49</v>
      </c>
      <c r="B38" s="11" t="n">
        <v>42</v>
      </c>
      <c r="C38" s="14"/>
      <c r="D38" s="14"/>
      <c r="E38" s="12" t="n">
        <v>142461.98</v>
      </c>
      <c r="F38" s="13" t="n">
        <v>1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2" t="n">
        <v>142461.98</v>
      </c>
      <c r="AJ38" s="13" t="n">
        <v>1</v>
      </c>
    </row>
    <row r="39" s="9" customFormat="true" ht="21.75" hidden="false" customHeight="true" outlineLevel="0" collapsed="false">
      <c r="A39" s="10" t="s">
        <v>49</v>
      </c>
      <c r="B39" s="11" t="n">
        <v>43</v>
      </c>
      <c r="C39" s="14"/>
      <c r="D39" s="14"/>
      <c r="E39" s="12" t="n">
        <v>248992.83</v>
      </c>
      <c r="F39" s="13" t="n">
        <v>1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2" t="n">
        <v>248992.83</v>
      </c>
      <c r="AJ39" s="13" t="n">
        <v>1</v>
      </c>
    </row>
    <row r="40" s="9" customFormat="true" ht="21.75" hidden="false" customHeight="true" outlineLevel="0" collapsed="false">
      <c r="A40" s="10" t="s">
        <v>37</v>
      </c>
      <c r="B40" s="11" t="n">
        <v>44</v>
      </c>
      <c r="C40" s="12" t="n">
        <v>3161963.64</v>
      </c>
      <c r="D40" s="13" t="n">
        <v>23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2" t="n">
        <v>32307019.8</v>
      </c>
      <c r="R40" s="13" t="n">
        <v>235</v>
      </c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2" t="n">
        <v>137476.68</v>
      </c>
      <c r="AH40" s="13" t="n">
        <v>1</v>
      </c>
      <c r="AI40" s="12" t="n">
        <v>35606460.12</v>
      </c>
      <c r="AJ40" s="13" t="n">
        <v>259</v>
      </c>
    </row>
    <row r="41" s="9" customFormat="true" ht="21.75" hidden="false" customHeight="true" outlineLevel="0" collapsed="false">
      <c r="A41" s="10" t="s">
        <v>37</v>
      </c>
      <c r="B41" s="11" t="n">
        <v>45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2" t="n">
        <v>20231817.21</v>
      </c>
      <c r="R41" s="13" t="n">
        <v>99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2" t="n">
        <v>20231817.21</v>
      </c>
      <c r="AJ41" s="13" t="n">
        <v>99</v>
      </c>
    </row>
    <row r="42" s="9" customFormat="true" ht="21.75" hidden="false" customHeight="true" outlineLevel="0" collapsed="false">
      <c r="A42" s="10" t="s">
        <v>37</v>
      </c>
      <c r="B42" s="11" t="n">
        <v>47</v>
      </c>
      <c r="C42" s="12" t="n">
        <v>1022141.19</v>
      </c>
      <c r="D42" s="13" t="n">
        <v>7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2" t="n">
        <v>27451791.96</v>
      </c>
      <c r="R42" s="13" t="n">
        <v>188</v>
      </c>
      <c r="S42" s="14"/>
      <c r="T42" s="14"/>
      <c r="U42" s="14"/>
      <c r="V42" s="14"/>
      <c r="W42" s="14"/>
      <c r="X42" s="14"/>
      <c r="Y42" s="12" t="n">
        <v>1606221.87</v>
      </c>
      <c r="Z42" s="13" t="n">
        <v>11</v>
      </c>
      <c r="AA42" s="14"/>
      <c r="AB42" s="14"/>
      <c r="AC42" s="14"/>
      <c r="AD42" s="14"/>
      <c r="AE42" s="14"/>
      <c r="AF42" s="14"/>
      <c r="AG42" s="12" t="n">
        <v>146020.17</v>
      </c>
      <c r="AH42" s="13" t="n">
        <v>1</v>
      </c>
      <c r="AI42" s="12" t="n">
        <v>30226175.19</v>
      </c>
      <c r="AJ42" s="13" t="n">
        <v>207</v>
      </c>
    </row>
    <row r="43" s="9" customFormat="true" ht="21.75" hidden="false" customHeight="true" outlineLevel="0" collapsed="false">
      <c r="A43" s="10" t="s">
        <v>37</v>
      </c>
      <c r="B43" s="11" t="n">
        <v>48</v>
      </c>
      <c r="C43" s="12" t="n">
        <v>6060582.4</v>
      </c>
      <c r="D43" s="13" t="n">
        <v>29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2" t="n">
        <v>6060582.4</v>
      </c>
      <c r="AJ43" s="13" t="n">
        <v>29</v>
      </c>
    </row>
    <row r="44" s="9" customFormat="true" ht="21.75" hidden="false" customHeight="true" outlineLevel="0" collapsed="false">
      <c r="A44" s="10" t="s">
        <v>37</v>
      </c>
      <c r="B44" s="11" t="n">
        <v>49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2" t="n">
        <v>1022736.33</v>
      </c>
      <c r="R44" s="13" t="n">
        <v>3</v>
      </c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2" t="n">
        <v>1022736.33</v>
      </c>
      <c r="AJ44" s="13" t="n">
        <v>3</v>
      </c>
    </row>
    <row r="45" s="9" customFormat="true" ht="21.75" hidden="false" customHeight="true" outlineLevel="0" collapsed="false">
      <c r="A45" s="10" t="s">
        <v>38</v>
      </c>
      <c r="B45" s="11" t="n">
        <v>50</v>
      </c>
      <c r="C45" s="12" t="n">
        <v>2364559</v>
      </c>
      <c r="D45" s="13" t="n">
        <v>25</v>
      </c>
      <c r="E45" s="12" t="n">
        <v>11822795</v>
      </c>
      <c r="F45" s="13" t="n">
        <v>125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2" t="n">
        <v>1134988.32</v>
      </c>
      <c r="T45" s="13" t="n">
        <v>12</v>
      </c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2" t="n">
        <v>15322342.32</v>
      </c>
      <c r="AJ45" s="13" t="n">
        <v>162</v>
      </c>
    </row>
    <row r="46" s="9" customFormat="true" ht="21.75" hidden="false" customHeight="true" outlineLevel="0" collapsed="false">
      <c r="A46" s="10" t="s">
        <v>38</v>
      </c>
      <c r="B46" s="11" t="n">
        <v>51</v>
      </c>
      <c r="C46" s="12" t="n">
        <v>833200.32</v>
      </c>
      <c r="D46" s="13" t="n">
        <v>6</v>
      </c>
      <c r="E46" s="12" t="n">
        <v>1110933.76</v>
      </c>
      <c r="F46" s="13" t="n">
        <v>8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2" t="n">
        <v>1944134.08</v>
      </c>
      <c r="AJ46" s="13" t="n">
        <v>14</v>
      </c>
    </row>
    <row r="47" s="9" customFormat="true" ht="21.75" hidden="false" customHeight="true" outlineLevel="0" collapsed="false">
      <c r="A47" s="10" t="s">
        <v>39</v>
      </c>
      <c r="B47" s="11" t="n">
        <v>52</v>
      </c>
      <c r="C47" s="14"/>
      <c r="D47" s="14"/>
      <c r="E47" s="14"/>
      <c r="F47" s="14"/>
      <c r="G47" s="12" t="n">
        <v>860445.32</v>
      </c>
      <c r="H47" s="13" t="n">
        <v>7</v>
      </c>
      <c r="I47" s="14"/>
      <c r="J47" s="14"/>
      <c r="K47" s="14"/>
      <c r="L47" s="14"/>
      <c r="M47" s="14"/>
      <c r="N47" s="14"/>
      <c r="O47" s="12" t="n">
        <v>1843811.4</v>
      </c>
      <c r="P47" s="13" t="n">
        <v>15</v>
      </c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2" t="n">
        <v>2704256.72</v>
      </c>
      <c r="AJ47" s="13" t="n">
        <v>22</v>
      </c>
    </row>
    <row r="48" s="9" customFormat="true" ht="11.25" hidden="false" customHeight="true" outlineLevel="0" collapsed="false">
      <c r="A48" s="10" t="s">
        <v>40</v>
      </c>
      <c r="B48" s="11" t="n">
        <v>53</v>
      </c>
      <c r="C48" s="14"/>
      <c r="D48" s="14"/>
      <c r="E48" s="12" t="n">
        <v>739819.48</v>
      </c>
      <c r="F48" s="13" t="n">
        <v>4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2" t="n">
        <v>739819.48</v>
      </c>
      <c r="AJ48" s="13" t="n">
        <v>4</v>
      </c>
    </row>
    <row r="49" s="18" customFormat="true" ht="21.75" hidden="false" customHeight="true" outlineLevel="0" collapsed="false">
      <c r="A49" s="15" t="s">
        <v>41</v>
      </c>
      <c r="B49" s="15"/>
      <c r="C49" s="16" t="n">
        <v>187113483.02</v>
      </c>
      <c r="D49" s="16" t="n">
        <v>1001</v>
      </c>
      <c r="E49" s="16" t="n">
        <v>49947616.95</v>
      </c>
      <c r="F49" s="17" t="n">
        <v>277</v>
      </c>
      <c r="G49" s="16" t="n">
        <v>1056704.7</v>
      </c>
      <c r="H49" s="17" t="n">
        <v>9</v>
      </c>
      <c r="I49" s="16" t="n">
        <v>78936476.63</v>
      </c>
      <c r="J49" s="16" t="n">
        <v>1109</v>
      </c>
      <c r="K49" s="16" t="n">
        <v>13433220.82</v>
      </c>
      <c r="L49" s="17" t="n">
        <v>104</v>
      </c>
      <c r="M49" s="16" t="n">
        <v>2289385.44</v>
      </c>
      <c r="N49" s="17" t="n">
        <v>18</v>
      </c>
      <c r="O49" s="16" t="n">
        <v>4320524.64</v>
      </c>
      <c r="P49" s="17" t="n">
        <v>35</v>
      </c>
      <c r="Q49" s="16" t="n">
        <v>101005847.33</v>
      </c>
      <c r="R49" s="17" t="n">
        <v>549</v>
      </c>
      <c r="S49" s="16" t="n">
        <v>2409483.42</v>
      </c>
      <c r="T49" s="17" t="n">
        <v>18</v>
      </c>
      <c r="U49" s="16" t="n">
        <v>17746193.55</v>
      </c>
      <c r="V49" s="17" t="n">
        <v>65</v>
      </c>
      <c r="W49" s="16" t="n">
        <v>51128588.23</v>
      </c>
      <c r="X49" s="17" t="n">
        <v>255</v>
      </c>
      <c r="Y49" s="16" t="n">
        <v>1860598.03</v>
      </c>
      <c r="Z49" s="17" t="n">
        <v>13</v>
      </c>
      <c r="AA49" s="16" t="n">
        <v>11521047.81</v>
      </c>
      <c r="AB49" s="17" t="n">
        <v>43</v>
      </c>
      <c r="AC49" s="16" t="n">
        <v>1206390.87</v>
      </c>
      <c r="AD49" s="17" t="n">
        <v>9</v>
      </c>
      <c r="AE49" s="16" t="n">
        <v>20126329.99</v>
      </c>
      <c r="AF49" s="17" t="n">
        <v>103</v>
      </c>
      <c r="AG49" s="16" t="n">
        <v>14711918.39</v>
      </c>
      <c r="AH49" s="17" t="n">
        <v>74</v>
      </c>
      <c r="AI49" s="16" t="n">
        <v>558813809.82</v>
      </c>
      <c r="AJ49" s="16" t="n">
        <v>3682</v>
      </c>
    </row>
    <row r="50" customFormat="false" ht="51.75" hidden="false" customHeight="true" outlineLevel="0" collapsed="false">
      <c r="AF50" s="2" t="s">
        <v>46</v>
      </c>
      <c r="AG50" s="2"/>
      <c r="AH50" s="2"/>
      <c r="AI50" s="2"/>
      <c r="AJ50" s="2"/>
    </row>
    <row r="51" customFormat="false" ht="15.75" hidden="false" customHeight="true" outlineLevel="0" collapsed="false">
      <c r="B51" s="3" t="s">
        <v>47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</row>
    <row r="52" customFormat="false" ht="15.75" hidden="false" customHeight="true" outlineLevel="0" collapsed="false">
      <c r="A52" s="4" t="s">
        <v>4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2.75" hidden="false" customHeight="true" outlineLevel="0" collapsed="false"/>
    <row r="54" customFormat="false" ht="42.75" hidden="false" customHeight="true" outlineLevel="0" collapsed="false">
      <c r="A54" s="5" t="s">
        <v>3</v>
      </c>
      <c r="B54" s="5" t="s">
        <v>4</v>
      </c>
      <c r="C54" s="6" t="s">
        <v>5</v>
      </c>
      <c r="D54" s="6"/>
      <c r="E54" s="6" t="s">
        <v>6</v>
      </c>
      <c r="F54" s="6"/>
      <c r="G54" s="6" t="s">
        <v>7</v>
      </c>
      <c r="H54" s="6"/>
      <c r="I54" s="6" t="s">
        <v>8</v>
      </c>
      <c r="J54" s="6"/>
      <c r="K54" s="6" t="s">
        <v>9</v>
      </c>
      <c r="L54" s="6"/>
      <c r="M54" s="6" t="s">
        <v>10</v>
      </c>
      <c r="N54" s="6"/>
      <c r="O54" s="6" t="s">
        <v>11</v>
      </c>
      <c r="P54" s="6"/>
      <c r="Q54" s="6" t="s">
        <v>12</v>
      </c>
      <c r="R54" s="6"/>
      <c r="S54" s="6" t="s">
        <v>13</v>
      </c>
      <c r="T54" s="6"/>
      <c r="U54" s="6" t="s">
        <v>14</v>
      </c>
      <c r="V54" s="6"/>
      <c r="W54" s="6" t="s">
        <v>15</v>
      </c>
      <c r="X54" s="6"/>
      <c r="Y54" s="6" t="s">
        <v>16</v>
      </c>
      <c r="Z54" s="6"/>
      <c r="AA54" s="6" t="s">
        <v>17</v>
      </c>
      <c r="AB54" s="6"/>
      <c r="AC54" s="6" t="s">
        <v>18</v>
      </c>
      <c r="AD54" s="6"/>
      <c r="AE54" s="6" t="s">
        <v>19</v>
      </c>
      <c r="AF54" s="6"/>
      <c r="AG54" s="6" t="s">
        <v>20</v>
      </c>
      <c r="AH54" s="6"/>
      <c r="AI54" s="5" t="s">
        <v>21</v>
      </c>
      <c r="AJ54" s="5"/>
    </row>
    <row r="55" customFormat="false" ht="11.25" hidden="false" customHeight="true" outlineLevel="0" collapsed="false">
      <c r="A55" s="5"/>
      <c r="B55" s="5"/>
      <c r="C55" s="7" t="s">
        <v>22</v>
      </c>
      <c r="D55" s="7" t="s">
        <v>23</v>
      </c>
      <c r="E55" s="7" t="s">
        <v>22</v>
      </c>
      <c r="F55" s="7" t="s">
        <v>23</v>
      </c>
      <c r="G55" s="7" t="s">
        <v>22</v>
      </c>
      <c r="H55" s="7" t="s">
        <v>23</v>
      </c>
      <c r="I55" s="7" t="s">
        <v>22</v>
      </c>
      <c r="J55" s="7" t="s">
        <v>23</v>
      </c>
      <c r="K55" s="7" t="s">
        <v>22</v>
      </c>
      <c r="L55" s="7" t="s">
        <v>23</v>
      </c>
      <c r="M55" s="7" t="s">
        <v>22</v>
      </c>
      <c r="N55" s="7" t="s">
        <v>23</v>
      </c>
      <c r="O55" s="7" t="s">
        <v>22</v>
      </c>
      <c r="P55" s="7" t="s">
        <v>23</v>
      </c>
      <c r="Q55" s="7" t="s">
        <v>22</v>
      </c>
      <c r="R55" s="7" t="s">
        <v>23</v>
      </c>
      <c r="S55" s="7" t="s">
        <v>22</v>
      </c>
      <c r="T55" s="7" t="s">
        <v>23</v>
      </c>
      <c r="U55" s="7" t="s">
        <v>22</v>
      </c>
      <c r="V55" s="7" t="s">
        <v>23</v>
      </c>
      <c r="W55" s="7" t="s">
        <v>22</v>
      </c>
      <c r="X55" s="7" t="s">
        <v>23</v>
      </c>
      <c r="Y55" s="7" t="s">
        <v>22</v>
      </c>
      <c r="Z55" s="7" t="s">
        <v>23</v>
      </c>
      <c r="AA55" s="7" t="s">
        <v>22</v>
      </c>
      <c r="AB55" s="7" t="s">
        <v>23</v>
      </c>
      <c r="AC55" s="7" t="s">
        <v>22</v>
      </c>
      <c r="AD55" s="7" t="s">
        <v>23</v>
      </c>
      <c r="AE55" s="7" t="s">
        <v>22</v>
      </c>
      <c r="AF55" s="7" t="s">
        <v>23</v>
      </c>
      <c r="AG55" s="7" t="s">
        <v>22</v>
      </c>
      <c r="AH55" s="7" t="s">
        <v>23</v>
      </c>
      <c r="AI55" s="7" t="s">
        <v>22</v>
      </c>
      <c r="AJ55" s="7" t="s">
        <v>23</v>
      </c>
    </row>
    <row r="56" s="9" customFormat="true" ht="11.25" hidden="false" customHeight="true" outlineLevel="0" collapsed="false">
      <c r="A56" s="5"/>
      <c r="B56" s="5"/>
      <c r="C56" s="8" t="n">
        <v>1</v>
      </c>
      <c r="D56" s="8" t="n">
        <v>2</v>
      </c>
      <c r="E56" s="8" t="n">
        <v>3</v>
      </c>
      <c r="F56" s="8" t="n">
        <v>4</v>
      </c>
      <c r="G56" s="8" t="n">
        <v>5</v>
      </c>
      <c r="H56" s="8" t="n">
        <v>6</v>
      </c>
      <c r="I56" s="8" t="n">
        <v>7</v>
      </c>
      <c r="J56" s="8" t="n">
        <v>8</v>
      </c>
      <c r="K56" s="8" t="n">
        <v>9</v>
      </c>
      <c r="L56" s="8" t="n">
        <v>10</v>
      </c>
      <c r="M56" s="8" t="n">
        <v>11</v>
      </c>
      <c r="N56" s="8" t="n">
        <v>12</v>
      </c>
      <c r="O56" s="8" t="n">
        <v>13</v>
      </c>
      <c r="P56" s="8" t="n">
        <v>14</v>
      </c>
      <c r="Q56" s="8" t="n">
        <v>15</v>
      </c>
      <c r="R56" s="8" t="n">
        <v>16</v>
      </c>
      <c r="S56" s="8" t="n">
        <v>17</v>
      </c>
      <c r="T56" s="8" t="n">
        <v>18</v>
      </c>
      <c r="U56" s="8" t="n">
        <v>19</v>
      </c>
      <c r="V56" s="8" t="n">
        <v>20</v>
      </c>
      <c r="W56" s="8" t="n">
        <v>21</v>
      </c>
      <c r="X56" s="8" t="n">
        <v>22</v>
      </c>
      <c r="Y56" s="8" t="n">
        <v>23</v>
      </c>
      <c r="Z56" s="8" t="n">
        <v>24</v>
      </c>
      <c r="AA56" s="8" t="n">
        <v>25</v>
      </c>
      <c r="AB56" s="8" t="n">
        <v>26</v>
      </c>
      <c r="AC56" s="8" t="n">
        <v>27</v>
      </c>
      <c r="AD56" s="8" t="n">
        <v>28</v>
      </c>
      <c r="AE56" s="8" t="n">
        <v>29</v>
      </c>
      <c r="AF56" s="8" t="n">
        <v>30</v>
      </c>
      <c r="AG56" s="8" t="n">
        <v>21</v>
      </c>
      <c r="AH56" s="8" t="n">
        <v>32</v>
      </c>
      <c r="AI56" s="8" t="n">
        <v>33</v>
      </c>
      <c r="AJ56" s="8" t="n">
        <v>34</v>
      </c>
    </row>
    <row r="57" s="9" customFormat="true" ht="21.75" hidden="false" customHeight="true" outlineLevel="0" collapsed="false">
      <c r="A57" s="10" t="s">
        <v>24</v>
      </c>
      <c r="B57" s="11" t="n">
        <v>1</v>
      </c>
      <c r="C57" s="12" t="n">
        <v>329316.3</v>
      </c>
      <c r="D57" s="13" t="n">
        <v>2</v>
      </c>
      <c r="E57" s="12" t="n">
        <v>1811239.65</v>
      </c>
      <c r="F57" s="13" t="n">
        <v>11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2" t="n">
        <v>164658.15</v>
      </c>
      <c r="T57" s="13" t="n">
        <v>1</v>
      </c>
      <c r="U57" s="14"/>
      <c r="V57" s="14"/>
      <c r="W57" s="12" t="n">
        <v>823290.75</v>
      </c>
      <c r="X57" s="13" t="n">
        <v>5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2" t="n">
        <v>3128504.85</v>
      </c>
      <c r="AJ57" s="13" t="n">
        <v>19</v>
      </c>
    </row>
    <row r="58" s="9" customFormat="true" ht="21.75" hidden="false" customHeight="true" outlineLevel="0" collapsed="false">
      <c r="A58" s="10" t="s">
        <v>24</v>
      </c>
      <c r="B58" s="11" t="n">
        <v>2</v>
      </c>
      <c r="C58" s="12" t="n">
        <v>179161.24</v>
      </c>
      <c r="D58" s="13" t="n">
        <v>1</v>
      </c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2" t="n">
        <v>358322.48</v>
      </c>
      <c r="P58" s="13" t="n">
        <v>2</v>
      </c>
      <c r="Q58" s="14"/>
      <c r="R58" s="14"/>
      <c r="S58" s="14"/>
      <c r="T58" s="14"/>
      <c r="U58" s="14"/>
      <c r="V58" s="14"/>
      <c r="W58" s="12" t="n">
        <v>358322.48</v>
      </c>
      <c r="X58" s="13" t="n">
        <v>2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2" t="n">
        <v>895806.2</v>
      </c>
      <c r="AJ58" s="13" t="n">
        <v>5</v>
      </c>
    </row>
    <row r="59" s="9" customFormat="true" ht="21.75" hidden="false" customHeight="true" outlineLevel="0" collapsed="false">
      <c r="A59" s="10" t="s">
        <v>25</v>
      </c>
      <c r="B59" s="11" t="n">
        <v>3</v>
      </c>
      <c r="C59" s="14"/>
      <c r="D59" s="14"/>
      <c r="E59" s="12" t="n">
        <v>762676.68</v>
      </c>
      <c r="F59" s="13" t="n">
        <v>6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2" t="n">
        <v>762676.68</v>
      </c>
      <c r="AJ59" s="13" t="n">
        <v>6</v>
      </c>
    </row>
    <row r="60" s="9" customFormat="true" ht="21.75" hidden="false" customHeight="true" outlineLevel="0" collapsed="false">
      <c r="A60" s="10" t="s">
        <v>26</v>
      </c>
      <c r="B60" s="11" t="n">
        <v>5</v>
      </c>
      <c r="C60" s="12" t="n">
        <v>1188116.64</v>
      </c>
      <c r="D60" s="13" t="n">
        <v>9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2" t="n">
        <v>1188116.64</v>
      </c>
      <c r="AJ60" s="13" t="n">
        <v>9</v>
      </c>
    </row>
    <row r="61" s="9" customFormat="true" ht="53.25" hidden="false" customHeight="true" outlineLevel="0" collapsed="false">
      <c r="A61" s="10" t="s">
        <v>28</v>
      </c>
      <c r="B61" s="11" t="n">
        <v>8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2" t="n">
        <v>260173.55</v>
      </c>
      <c r="T61" s="13" t="n">
        <v>1</v>
      </c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2" t="n">
        <v>260173.55</v>
      </c>
      <c r="AJ61" s="13" t="n">
        <v>1</v>
      </c>
    </row>
    <row r="62" s="9" customFormat="true" ht="21.75" hidden="false" customHeight="true" outlineLevel="0" collapsed="false">
      <c r="A62" s="10" t="s">
        <v>29</v>
      </c>
      <c r="B62" s="11" t="n">
        <v>10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2" t="n">
        <v>5844764.09</v>
      </c>
      <c r="R62" s="13" t="n">
        <v>11</v>
      </c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2" t="n">
        <v>5844764.09</v>
      </c>
      <c r="AJ62" s="13" t="n">
        <v>11</v>
      </c>
    </row>
    <row r="63" s="9" customFormat="true" ht="21.75" hidden="false" customHeight="true" outlineLevel="0" collapsed="false">
      <c r="A63" s="10" t="s">
        <v>29</v>
      </c>
      <c r="B63" s="11" t="n">
        <v>11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2" t="n">
        <v>9393998.4</v>
      </c>
      <c r="R63" s="13" t="n">
        <v>6</v>
      </c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2" t="n">
        <v>9393998.4</v>
      </c>
      <c r="AJ63" s="13" t="n">
        <v>6</v>
      </c>
    </row>
    <row r="64" s="9" customFormat="true" ht="21.75" hidden="false" customHeight="true" outlineLevel="0" collapsed="false">
      <c r="A64" s="10" t="s">
        <v>30</v>
      </c>
      <c r="B64" s="11" t="n">
        <v>12</v>
      </c>
      <c r="C64" s="12" t="n">
        <v>4056373.75</v>
      </c>
      <c r="D64" s="13" t="n">
        <v>25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2" t="n">
        <v>4056373.75</v>
      </c>
      <c r="AJ64" s="13" t="n">
        <v>25</v>
      </c>
    </row>
    <row r="65" s="9" customFormat="true" ht="11.25" hidden="false" customHeight="true" outlineLevel="0" collapsed="false">
      <c r="A65" s="10" t="s">
        <v>30</v>
      </c>
      <c r="B65" s="11" t="n">
        <v>14</v>
      </c>
      <c r="C65" s="12" t="n">
        <v>473021.58</v>
      </c>
      <c r="D65" s="13" t="n">
        <v>3</v>
      </c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2" t="n">
        <v>473021.58</v>
      </c>
      <c r="AJ65" s="13" t="n">
        <v>3</v>
      </c>
    </row>
    <row r="66" s="9" customFormat="true" ht="21.75" hidden="false" customHeight="true" outlineLevel="0" collapsed="false">
      <c r="A66" s="10" t="s">
        <v>31</v>
      </c>
      <c r="B66" s="11" t="n">
        <v>18</v>
      </c>
      <c r="C66" s="14"/>
      <c r="D66" s="14"/>
      <c r="E66" s="12" t="n">
        <v>6909541.8</v>
      </c>
      <c r="F66" s="13" t="n">
        <v>28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2" t="n">
        <v>1480616.1</v>
      </c>
      <c r="V66" s="13" t="n">
        <v>6</v>
      </c>
      <c r="W66" s="14"/>
      <c r="X66" s="14"/>
      <c r="Y66" s="14"/>
      <c r="Z66" s="14"/>
      <c r="AA66" s="12" t="n">
        <v>11351390.1</v>
      </c>
      <c r="AB66" s="13" t="n">
        <v>46</v>
      </c>
      <c r="AC66" s="14"/>
      <c r="AD66" s="14"/>
      <c r="AE66" s="14"/>
      <c r="AF66" s="14"/>
      <c r="AG66" s="12" t="n">
        <v>1233846.75</v>
      </c>
      <c r="AH66" s="13" t="n">
        <v>5</v>
      </c>
      <c r="AI66" s="12" t="n">
        <v>20975394.75</v>
      </c>
      <c r="AJ66" s="13" t="n">
        <v>85</v>
      </c>
    </row>
    <row r="67" s="9" customFormat="true" ht="21.75" hidden="false" customHeight="true" outlineLevel="0" collapsed="false">
      <c r="A67" s="10" t="s">
        <v>31</v>
      </c>
      <c r="B67" s="11" t="n">
        <v>19</v>
      </c>
      <c r="C67" s="14"/>
      <c r="D67" s="14"/>
      <c r="E67" s="12" t="n">
        <v>5047210.98</v>
      </c>
      <c r="F67" s="13" t="n">
        <v>14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2" t="n">
        <v>1081545.21</v>
      </c>
      <c r="V67" s="13" t="n">
        <v>3</v>
      </c>
      <c r="W67" s="14"/>
      <c r="X67" s="14"/>
      <c r="Y67" s="14"/>
      <c r="Z67" s="14"/>
      <c r="AA67" s="12" t="n">
        <v>4686695.91</v>
      </c>
      <c r="AB67" s="13" t="n">
        <v>13</v>
      </c>
      <c r="AC67" s="14"/>
      <c r="AD67" s="14"/>
      <c r="AE67" s="14"/>
      <c r="AF67" s="14"/>
      <c r="AG67" s="12" t="n">
        <v>1081545.21</v>
      </c>
      <c r="AH67" s="13" t="n">
        <v>3</v>
      </c>
      <c r="AI67" s="12" t="n">
        <v>11896997.31</v>
      </c>
      <c r="AJ67" s="13" t="n">
        <v>33</v>
      </c>
    </row>
    <row r="68" s="9" customFormat="true" ht="21.75" hidden="false" customHeight="true" outlineLevel="0" collapsed="false">
      <c r="A68" s="10" t="s">
        <v>32</v>
      </c>
      <c r="B68" s="11" t="n">
        <v>20</v>
      </c>
      <c r="C68" s="12" t="n">
        <v>635940.4</v>
      </c>
      <c r="D68" s="13" t="n">
        <v>5</v>
      </c>
      <c r="E68" s="14"/>
      <c r="F68" s="14"/>
      <c r="G68" s="14"/>
      <c r="H68" s="14"/>
      <c r="I68" s="14"/>
      <c r="J68" s="14"/>
      <c r="K68" s="12" t="n">
        <v>4324394.72</v>
      </c>
      <c r="L68" s="13" t="n">
        <v>34</v>
      </c>
      <c r="M68" s="12" t="n">
        <v>3434078.16</v>
      </c>
      <c r="N68" s="13" t="n">
        <v>27</v>
      </c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2" t="n">
        <v>254376.16</v>
      </c>
      <c r="Z68" s="13" t="n">
        <v>2</v>
      </c>
      <c r="AA68" s="14"/>
      <c r="AB68" s="14"/>
      <c r="AC68" s="14"/>
      <c r="AD68" s="14"/>
      <c r="AE68" s="14"/>
      <c r="AF68" s="14"/>
      <c r="AG68" s="12" t="n">
        <v>254376.16</v>
      </c>
      <c r="AH68" s="13" t="n">
        <v>2</v>
      </c>
      <c r="AI68" s="12" t="n">
        <v>8903165.6</v>
      </c>
      <c r="AJ68" s="13" t="n">
        <v>70</v>
      </c>
    </row>
    <row r="69" s="9" customFormat="true" ht="21.75" hidden="false" customHeight="true" outlineLevel="0" collapsed="false">
      <c r="A69" s="10" t="s">
        <v>32</v>
      </c>
      <c r="B69" s="11" t="n">
        <v>22</v>
      </c>
      <c r="C69" s="12" t="n">
        <v>268086.86</v>
      </c>
      <c r="D69" s="13" t="n">
        <v>2</v>
      </c>
      <c r="E69" s="14"/>
      <c r="F69" s="14"/>
      <c r="G69" s="14"/>
      <c r="H69" s="14"/>
      <c r="I69" s="14"/>
      <c r="J69" s="14"/>
      <c r="K69" s="12" t="n">
        <v>804260.58</v>
      </c>
      <c r="L69" s="13" t="n">
        <v>6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2" t="n">
        <v>2546825.17</v>
      </c>
      <c r="AD69" s="13" t="n">
        <v>19</v>
      </c>
      <c r="AE69" s="14"/>
      <c r="AF69" s="14"/>
      <c r="AG69" s="14"/>
      <c r="AH69" s="14"/>
      <c r="AI69" s="12" t="n">
        <v>3619172.61</v>
      </c>
      <c r="AJ69" s="13" t="n">
        <v>27</v>
      </c>
    </row>
    <row r="70" s="9" customFormat="true" ht="21.75" hidden="false" customHeight="true" outlineLevel="0" collapsed="false">
      <c r="A70" s="10" t="s">
        <v>33</v>
      </c>
      <c r="B70" s="11" t="n">
        <v>2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2" t="n">
        <v>1249930.44</v>
      </c>
      <c r="P70" s="13" t="n">
        <v>11</v>
      </c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2" t="n">
        <v>1249930.44</v>
      </c>
      <c r="AJ70" s="13" t="n">
        <v>11</v>
      </c>
    </row>
    <row r="71" s="9" customFormat="true" ht="21.75" hidden="false" customHeight="true" outlineLevel="0" collapsed="false">
      <c r="A71" s="10" t="s">
        <v>33</v>
      </c>
      <c r="B71" s="11" t="n">
        <v>24</v>
      </c>
      <c r="C71" s="12" t="n">
        <v>203580.96</v>
      </c>
      <c r="D71" s="13" t="n">
        <v>3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2" t="n">
        <v>203580.96</v>
      </c>
      <c r="AJ71" s="13" t="n">
        <v>3</v>
      </c>
    </row>
    <row r="72" s="9" customFormat="true" ht="21.75" hidden="false" customHeight="true" outlineLevel="0" collapsed="false">
      <c r="A72" s="10" t="s">
        <v>34</v>
      </c>
      <c r="B72" s="11" t="n">
        <v>25</v>
      </c>
      <c r="C72" s="12" t="n">
        <v>2915872.03</v>
      </c>
      <c r="D72" s="13" t="n">
        <v>41</v>
      </c>
      <c r="E72" s="14"/>
      <c r="F72" s="14"/>
      <c r="G72" s="14"/>
      <c r="H72" s="14"/>
      <c r="I72" s="12" t="n">
        <v>29585433.28</v>
      </c>
      <c r="J72" s="13" t="n">
        <v>416</v>
      </c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2" t="n">
        <v>32501305.31</v>
      </c>
      <c r="AJ72" s="13" t="n">
        <v>457</v>
      </c>
    </row>
    <row r="73" s="9" customFormat="true" ht="11.25" hidden="false" customHeight="true" outlineLevel="0" collapsed="false">
      <c r="A73" s="10" t="s">
        <v>34</v>
      </c>
      <c r="B73" s="11" t="n">
        <v>26</v>
      </c>
      <c r="C73" s="14"/>
      <c r="D73" s="14"/>
      <c r="E73" s="14"/>
      <c r="F73" s="14"/>
      <c r="G73" s="14"/>
      <c r="H73" s="14"/>
      <c r="I73" s="12" t="n">
        <v>262627.11</v>
      </c>
      <c r="J73" s="13" t="n">
        <v>3</v>
      </c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2" t="n">
        <v>262627.11</v>
      </c>
      <c r="AJ73" s="13" t="n">
        <v>3</v>
      </c>
    </row>
    <row r="74" s="9" customFormat="true" ht="21.75" hidden="false" customHeight="true" outlineLevel="0" collapsed="false">
      <c r="A74" s="10" t="s">
        <v>35</v>
      </c>
      <c r="B74" s="11" t="n">
        <v>30</v>
      </c>
      <c r="C74" s="12" t="n">
        <v>2100942.72</v>
      </c>
      <c r="D74" s="13" t="n">
        <v>16</v>
      </c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2" t="n">
        <v>2100942.72</v>
      </c>
      <c r="AJ74" s="13" t="n">
        <v>16</v>
      </c>
    </row>
    <row r="75" s="9" customFormat="true" ht="21.75" hidden="false" customHeight="true" outlineLevel="0" collapsed="false">
      <c r="A75" s="10" t="s">
        <v>36</v>
      </c>
      <c r="B75" s="11" t="n">
        <v>31</v>
      </c>
      <c r="C75" s="12" t="n">
        <v>6305709.09</v>
      </c>
      <c r="D75" s="13" t="n">
        <v>37</v>
      </c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2" t="n">
        <v>7328256.51</v>
      </c>
      <c r="X75" s="13" t="n">
        <v>43</v>
      </c>
      <c r="Y75" s="14"/>
      <c r="Z75" s="14"/>
      <c r="AA75" s="14"/>
      <c r="AB75" s="14"/>
      <c r="AC75" s="14"/>
      <c r="AD75" s="14"/>
      <c r="AE75" s="12" t="n">
        <v>9884625.06</v>
      </c>
      <c r="AF75" s="13" t="n">
        <v>58</v>
      </c>
      <c r="AG75" s="12" t="n">
        <v>10395898.77</v>
      </c>
      <c r="AH75" s="13" t="n">
        <v>61</v>
      </c>
      <c r="AI75" s="12" t="n">
        <v>33914489.43</v>
      </c>
      <c r="AJ75" s="13" t="n">
        <v>199</v>
      </c>
    </row>
    <row r="76" s="9" customFormat="true" ht="21.75" hidden="false" customHeight="true" outlineLevel="0" collapsed="false">
      <c r="A76" s="10" t="s">
        <v>36</v>
      </c>
      <c r="B76" s="11" t="n">
        <v>32</v>
      </c>
      <c r="C76" s="12" t="n">
        <v>3046335.89</v>
      </c>
      <c r="D76" s="13" t="n">
        <v>13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2" t="n">
        <v>5624004.72</v>
      </c>
      <c r="X76" s="13" t="n">
        <v>24</v>
      </c>
      <c r="Y76" s="14"/>
      <c r="Z76" s="14"/>
      <c r="AA76" s="14"/>
      <c r="AB76" s="14"/>
      <c r="AC76" s="14"/>
      <c r="AD76" s="14"/>
      <c r="AE76" s="12" t="n">
        <v>6795672.37</v>
      </c>
      <c r="AF76" s="13" t="n">
        <v>29</v>
      </c>
      <c r="AG76" s="12" t="n">
        <v>2577668.83</v>
      </c>
      <c r="AH76" s="13" t="n">
        <v>11</v>
      </c>
      <c r="AI76" s="12" t="n">
        <v>18043681.81</v>
      </c>
      <c r="AJ76" s="13" t="n">
        <v>77</v>
      </c>
    </row>
    <row r="77" s="9" customFormat="true" ht="21.75" hidden="false" customHeight="true" outlineLevel="0" collapsed="false">
      <c r="A77" s="10" t="s">
        <v>36</v>
      </c>
      <c r="B77" s="11" t="n">
        <v>33</v>
      </c>
      <c r="C77" s="12" t="n">
        <v>3578922</v>
      </c>
      <c r="D77" s="13" t="n">
        <v>12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2" t="n">
        <v>1192974</v>
      </c>
      <c r="X77" s="13" t="n">
        <v>4</v>
      </c>
      <c r="Y77" s="14"/>
      <c r="Z77" s="14"/>
      <c r="AA77" s="14"/>
      <c r="AB77" s="14"/>
      <c r="AC77" s="14"/>
      <c r="AD77" s="14"/>
      <c r="AE77" s="12" t="n">
        <v>2684191.5</v>
      </c>
      <c r="AF77" s="13" t="n">
        <v>9</v>
      </c>
      <c r="AG77" s="12" t="n">
        <v>298243.5</v>
      </c>
      <c r="AH77" s="13" t="n">
        <v>1</v>
      </c>
      <c r="AI77" s="12" t="n">
        <v>7754331</v>
      </c>
      <c r="AJ77" s="13" t="n">
        <v>26</v>
      </c>
    </row>
    <row r="78" s="9" customFormat="true" ht="21.75" hidden="false" customHeight="true" outlineLevel="0" collapsed="false">
      <c r="A78" s="10" t="s">
        <v>36</v>
      </c>
      <c r="B78" s="11" t="n">
        <v>34</v>
      </c>
      <c r="C78" s="12" t="n">
        <v>3956565.6</v>
      </c>
      <c r="D78" s="13" t="n">
        <v>26</v>
      </c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2" t="n">
        <v>4108741.2</v>
      </c>
      <c r="X78" s="13" t="n">
        <v>27</v>
      </c>
      <c r="Y78" s="14"/>
      <c r="Z78" s="14"/>
      <c r="AA78" s="14"/>
      <c r="AB78" s="14"/>
      <c r="AC78" s="14"/>
      <c r="AD78" s="14"/>
      <c r="AE78" s="12" t="n">
        <v>4717443.6</v>
      </c>
      <c r="AF78" s="13" t="n">
        <v>31</v>
      </c>
      <c r="AG78" s="12" t="n">
        <v>2891336.4</v>
      </c>
      <c r="AH78" s="13" t="n">
        <v>19</v>
      </c>
      <c r="AI78" s="12" t="n">
        <v>15674086.8</v>
      </c>
      <c r="AJ78" s="13" t="n">
        <v>103</v>
      </c>
    </row>
    <row r="79" s="9" customFormat="true" ht="21.75" hidden="false" customHeight="true" outlineLevel="0" collapsed="false">
      <c r="A79" s="10" t="s">
        <v>36</v>
      </c>
      <c r="B79" s="11" t="n">
        <v>35</v>
      </c>
      <c r="C79" s="12" t="n">
        <v>3975587.55</v>
      </c>
      <c r="D79" s="13" t="n">
        <v>19</v>
      </c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2" t="n">
        <v>1673931.6</v>
      </c>
      <c r="X79" s="13" t="n">
        <v>8</v>
      </c>
      <c r="Y79" s="14"/>
      <c r="Z79" s="14"/>
      <c r="AA79" s="14"/>
      <c r="AB79" s="14"/>
      <c r="AC79" s="14"/>
      <c r="AD79" s="14"/>
      <c r="AE79" s="12" t="n">
        <v>2301655.95</v>
      </c>
      <c r="AF79" s="13" t="n">
        <v>11</v>
      </c>
      <c r="AG79" s="12" t="n">
        <v>2510897.4</v>
      </c>
      <c r="AH79" s="13" t="n">
        <v>12</v>
      </c>
      <c r="AI79" s="12" t="n">
        <v>10462072.5</v>
      </c>
      <c r="AJ79" s="13" t="n">
        <v>50</v>
      </c>
    </row>
    <row r="80" s="9" customFormat="true" ht="21.75" hidden="false" customHeight="true" outlineLevel="0" collapsed="false">
      <c r="A80" s="10" t="s">
        <v>36</v>
      </c>
      <c r="B80" s="11" t="n">
        <v>36</v>
      </c>
      <c r="C80" s="12" t="n">
        <v>2396765.7</v>
      </c>
      <c r="D80" s="13" t="n">
        <v>9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2" t="n">
        <v>1331536.5</v>
      </c>
      <c r="X80" s="13" t="n">
        <v>5</v>
      </c>
      <c r="Y80" s="14"/>
      <c r="Z80" s="14"/>
      <c r="AA80" s="14"/>
      <c r="AB80" s="14"/>
      <c r="AC80" s="14"/>
      <c r="AD80" s="14"/>
      <c r="AE80" s="12" t="n">
        <v>798921.9</v>
      </c>
      <c r="AF80" s="13" t="n">
        <v>3</v>
      </c>
      <c r="AG80" s="12" t="n">
        <v>532614.6</v>
      </c>
      <c r="AH80" s="13" t="n">
        <v>2</v>
      </c>
      <c r="AI80" s="12" t="n">
        <v>5059838.7</v>
      </c>
      <c r="AJ80" s="13" t="n">
        <v>19</v>
      </c>
    </row>
    <row r="81" s="9" customFormat="true" ht="21.75" hidden="false" customHeight="true" outlineLevel="0" collapsed="false">
      <c r="A81" s="10" t="s">
        <v>36</v>
      </c>
      <c r="B81" s="11" t="n">
        <v>37</v>
      </c>
      <c r="C81" s="12" t="n">
        <v>39746587.44</v>
      </c>
      <c r="D81" s="13" t="n">
        <v>158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2" t="n">
        <v>10565548.56</v>
      </c>
      <c r="X81" s="13" t="n">
        <v>42</v>
      </c>
      <c r="Y81" s="14"/>
      <c r="Z81" s="14"/>
      <c r="AA81" s="14"/>
      <c r="AB81" s="14"/>
      <c r="AC81" s="14"/>
      <c r="AD81" s="14"/>
      <c r="AE81" s="12" t="n">
        <v>3521849.52</v>
      </c>
      <c r="AF81" s="13" t="n">
        <v>14</v>
      </c>
      <c r="AG81" s="12" t="n">
        <v>5031213.6</v>
      </c>
      <c r="AH81" s="13" t="n">
        <v>20</v>
      </c>
      <c r="AI81" s="12" t="n">
        <v>58865199.12</v>
      </c>
      <c r="AJ81" s="13" t="n">
        <v>234</v>
      </c>
    </row>
    <row r="82" s="9" customFormat="true" ht="21.75" hidden="false" customHeight="true" outlineLevel="0" collapsed="false">
      <c r="A82" s="10" t="s">
        <v>36</v>
      </c>
      <c r="B82" s="11" t="n">
        <v>38</v>
      </c>
      <c r="C82" s="12" t="n">
        <v>6736503.84</v>
      </c>
      <c r="D82" s="13" t="n">
        <v>48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2" t="n">
        <v>6736503.84</v>
      </c>
      <c r="AJ82" s="13" t="n">
        <v>48</v>
      </c>
    </row>
    <row r="83" s="9" customFormat="true" ht="21.75" hidden="false" customHeight="true" outlineLevel="0" collapsed="false">
      <c r="A83" s="10" t="s">
        <v>36</v>
      </c>
      <c r="B83" s="11" t="n">
        <v>40</v>
      </c>
      <c r="C83" s="12" t="n">
        <v>12841174.5</v>
      </c>
      <c r="D83" s="13" t="n">
        <v>55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2" t="n">
        <v>12841174.5</v>
      </c>
      <c r="AJ83" s="13" t="n">
        <v>55</v>
      </c>
    </row>
    <row r="84" s="9" customFormat="true" ht="21.75" hidden="false" customHeight="true" outlineLevel="0" collapsed="false">
      <c r="A84" s="10" t="s">
        <v>36</v>
      </c>
      <c r="B84" s="11" t="n">
        <v>41</v>
      </c>
      <c r="C84" s="12" t="n">
        <v>5286104.4</v>
      </c>
      <c r="D84" s="13" t="n">
        <v>15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2" t="n">
        <v>5286104.4</v>
      </c>
      <c r="AJ84" s="13" t="n">
        <v>15</v>
      </c>
    </row>
    <row r="85" s="9" customFormat="true" ht="21.75" hidden="false" customHeight="true" outlineLevel="0" collapsed="false">
      <c r="A85" s="10" t="s">
        <v>49</v>
      </c>
      <c r="B85" s="11" t="n">
        <v>43</v>
      </c>
      <c r="C85" s="14"/>
      <c r="D85" s="14"/>
      <c r="E85" s="12" t="n">
        <v>497985.66</v>
      </c>
      <c r="F85" s="13" t="n">
        <v>2</v>
      </c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2" t="n">
        <v>497985.66</v>
      </c>
      <c r="AJ85" s="13" t="n">
        <v>2</v>
      </c>
    </row>
    <row r="86" s="9" customFormat="true" ht="21.75" hidden="false" customHeight="true" outlineLevel="0" collapsed="false">
      <c r="A86" s="10" t="s">
        <v>37</v>
      </c>
      <c r="B86" s="11" t="n">
        <v>44</v>
      </c>
      <c r="C86" s="12" t="n">
        <v>962336.76</v>
      </c>
      <c r="D86" s="13" t="n">
        <v>7</v>
      </c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2" t="n">
        <v>15809818.2</v>
      </c>
      <c r="R86" s="13" t="n">
        <v>115</v>
      </c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2" t="n">
        <v>274953.36</v>
      </c>
      <c r="AH86" s="13" t="n">
        <v>2</v>
      </c>
      <c r="AI86" s="12" t="n">
        <v>17047108.32</v>
      </c>
      <c r="AJ86" s="13" t="n">
        <v>124</v>
      </c>
    </row>
    <row r="87" s="9" customFormat="true" ht="21.75" hidden="false" customHeight="true" outlineLevel="0" collapsed="false">
      <c r="A87" s="10" t="s">
        <v>37</v>
      </c>
      <c r="B87" s="11" t="n">
        <v>45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2" t="n">
        <v>10422451.29</v>
      </c>
      <c r="R87" s="13" t="n">
        <v>51</v>
      </c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2" t="n">
        <v>10422451.29</v>
      </c>
      <c r="AJ87" s="13" t="n">
        <v>51</v>
      </c>
    </row>
    <row r="88" s="9" customFormat="true" ht="21.75" hidden="false" customHeight="true" outlineLevel="0" collapsed="false">
      <c r="A88" s="10" t="s">
        <v>37</v>
      </c>
      <c r="B88" s="11" t="n">
        <v>47</v>
      </c>
      <c r="C88" s="12" t="n">
        <v>1752242.04</v>
      </c>
      <c r="D88" s="13" t="n">
        <v>12</v>
      </c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2" t="n">
        <v>12265694.28</v>
      </c>
      <c r="R88" s="13" t="n">
        <v>84</v>
      </c>
      <c r="S88" s="14"/>
      <c r="T88" s="14"/>
      <c r="U88" s="14"/>
      <c r="V88" s="14"/>
      <c r="W88" s="14"/>
      <c r="X88" s="14"/>
      <c r="Y88" s="12" t="n">
        <v>1022141.19</v>
      </c>
      <c r="Z88" s="13" t="n">
        <v>7</v>
      </c>
      <c r="AA88" s="14"/>
      <c r="AB88" s="14"/>
      <c r="AC88" s="14"/>
      <c r="AD88" s="14"/>
      <c r="AE88" s="14"/>
      <c r="AF88" s="14"/>
      <c r="AG88" s="12" t="n">
        <v>584080.68</v>
      </c>
      <c r="AH88" s="13" t="n">
        <v>4</v>
      </c>
      <c r="AI88" s="12" t="n">
        <v>15624158.19</v>
      </c>
      <c r="AJ88" s="13" t="n">
        <v>107</v>
      </c>
    </row>
    <row r="89" s="9" customFormat="true" ht="21.75" hidden="false" customHeight="true" outlineLevel="0" collapsed="false">
      <c r="A89" s="10" t="s">
        <v>37</v>
      </c>
      <c r="B89" s="11" t="n">
        <v>48</v>
      </c>
      <c r="C89" s="12" t="n">
        <v>6896524.8</v>
      </c>
      <c r="D89" s="13" t="n">
        <v>33</v>
      </c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2" t="n">
        <v>6896524.8</v>
      </c>
      <c r="AJ89" s="13" t="n">
        <v>33</v>
      </c>
    </row>
    <row r="90" s="9" customFormat="true" ht="21.75" hidden="false" customHeight="true" outlineLevel="0" collapsed="false">
      <c r="A90" s="10" t="s">
        <v>37</v>
      </c>
      <c r="B90" s="11" t="n">
        <v>49</v>
      </c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2" t="n">
        <v>340912.11</v>
      </c>
      <c r="R90" s="13" t="n">
        <v>1</v>
      </c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2" t="n">
        <v>340912.11</v>
      </c>
      <c r="AJ90" s="13" t="n">
        <v>1</v>
      </c>
    </row>
    <row r="91" s="9" customFormat="true" ht="21.75" hidden="false" customHeight="true" outlineLevel="0" collapsed="false">
      <c r="A91" s="10" t="s">
        <v>38</v>
      </c>
      <c r="B91" s="11" t="n">
        <v>50</v>
      </c>
      <c r="C91" s="12" t="n">
        <v>3310382.6</v>
      </c>
      <c r="D91" s="13" t="n">
        <v>35</v>
      </c>
      <c r="E91" s="12" t="n">
        <v>5296612.16</v>
      </c>
      <c r="F91" s="13" t="n">
        <v>56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2" t="n">
        <v>378329.44</v>
      </c>
      <c r="T91" s="13" t="n">
        <v>4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2" t="n">
        <v>8985324.2</v>
      </c>
      <c r="AJ91" s="13" t="n">
        <v>95</v>
      </c>
    </row>
    <row r="92" s="9" customFormat="true" ht="21.75" hidden="false" customHeight="true" outlineLevel="0" collapsed="false">
      <c r="A92" s="10" t="s">
        <v>38</v>
      </c>
      <c r="B92" s="11" t="n">
        <v>51</v>
      </c>
      <c r="C92" s="12" t="n">
        <v>138866.72</v>
      </c>
      <c r="D92" s="13" t="n">
        <v>1</v>
      </c>
      <c r="E92" s="12" t="n">
        <v>972067.04</v>
      </c>
      <c r="F92" s="13" t="n">
        <v>7</v>
      </c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2" t="n">
        <v>1110933.76</v>
      </c>
      <c r="AJ92" s="13" t="n">
        <v>8</v>
      </c>
    </row>
    <row r="93" s="9" customFormat="true" ht="21.75" hidden="false" customHeight="true" outlineLevel="0" collapsed="false">
      <c r="A93" s="10" t="s">
        <v>39</v>
      </c>
      <c r="B93" s="11" t="n">
        <v>52</v>
      </c>
      <c r="C93" s="14"/>
      <c r="D93" s="14"/>
      <c r="E93" s="14"/>
      <c r="F93" s="14"/>
      <c r="G93" s="12" t="n">
        <v>1229207.6</v>
      </c>
      <c r="H93" s="13" t="n">
        <v>10</v>
      </c>
      <c r="I93" s="14"/>
      <c r="J93" s="14"/>
      <c r="K93" s="14"/>
      <c r="L93" s="14"/>
      <c r="M93" s="14"/>
      <c r="N93" s="14"/>
      <c r="O93" s="12" t="n">
        <v>737524.56</v>
      </c>
      <c r="P93" s="13" t="n">
        <v>6</v>
      </c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2" t="n">
        <v>1966732.16</v>
      </c>
      <c r="AJ93" s="13" t="n">
        <v>16</v>
      </c>
    </row>
    <row r="94" s="9" customFormat="true" ht="11.25" hidden="false" customHeight="true" outlineLevel="0" collapsed="false">
      <c r="A94" s="10" t="s">
        <v>40</v>
      </c>
      <c r="B94" s="11" t="n">
        <v>53</v>
      </c>
      <c r="C94" s="14"/>
      <c r="D94" s="14"/>
      <c r="E94" s="12" t="n">
        <v>369909.74</v>
      </c>
      <c r="F94" s="13" t="n">
        <v>2</v>
      </c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2" t="n">
        <v>369909.74</v>
      </c>
      <c r="AJ94" s="13" t="n">
        <v>2</v>
      </c>
    </row>
    <row r="95" s="18" customFormat="true" ht="21.75" hidden="false" customHeight="true" outlineLevel="0" collapsed="false">
      <c r="A95" s="15" t="s">
        <v>41</v>
      </c>
      <c r="B95" s="15"/>
      <c r="C95" s="16" t="n">
        <v>113281021.41</v>
      </c>
      <c r="D95" s="17" t="n">
        <v>587</v>
      </c>
      <c r="E95" s="16" t="n">
        <v>21667243.71</v>
      </c>
      <c r="F95" s="17" t="n">
        <v>126</v>
      </c>
      <c r="G95" s="16" t="n">
        <v>1229207.6</v>
      </c>
      <c r="H95" s="17" t="n">
        <v>10</v>
      </c>
      <c r="I95" s="16" t="n">
        <v>29848060.39</v>
      </c>
      <c r="J95" s="17" t="n">
        <v>419</v>
      </c>
      <c r="K95" s="16" t="n">
        <v>5128655.3</v>
      </c>
      <c r="L95" s="17" t="n">
        <v>40</v>
      </c>
      <c r="M95" s="16" t="n">
        <v>3434078.16</v>
      </c>
      <c r="N95" s="17" t="n">
        <v>27</v>
      </c>
      <c r="O95" s="16" t="n">
        <v>2345777.48</v>
      </c>
      <c r="P95" s="17" t="n">
        <v>19</v>
      </c>
      <c r="Q95" s="16" t="n">
        <v>54077638.37</v>
      </c>
      <c r="R95" s="17" t="n">
        <v>268</v>
      </c>
      <c r="S95" s="16" t="n">
        <v>803161.14</v>
      </c>
      <c r="T95" s="17" t="n">
        <v>6</v>
      </c>
      <c r="U95" s="16" t="n">
        <v>2562161.31</v>
      </c>
      <c r="V95" s="17" t="n">
        <v>9</v>
      </c>
      <c r="W95" s="16" t="n">
        <v>33006606.32</v>
      </c>
      <c r="X95" s="17" t="n">
        <v>160</v>
      </c>
      <c r="Y95" s="16" t="n">
        <v>1276517.35</v>
      </c>
      <c r="Z95" s="17" t="n">
        <v>9</v>
      </c>
      <c r="AA95" s="16" t="n">
        <v>16038086.01</v>
      </c>
      <c r="AB95" s="17" t="n">
        <v>59</v>
      </c>
      <c r="AC95" s="16" t="n">
        <v>2546825.17</v>
      </c>
      <c r="AD95" s="17" t="n">
        <v>19</v>
      </c>
      <c r="AE95" s="16" t="n">
        <v>30704359.9</v>
      </c>
      <c r="AF95" s="17" t="n">
        <v>155</v>
      </c>
      <c r="AG95" s="16" t="n">
        <v>27666675.26</v>
      </c>
      <c r="AH95" s="17" t="n">
        <v>142</v>
      </c>
      <c r="AI95" s="16" t="n">
        <v>345616074.88</v>
      </c>
      <c r="AJ95" s="16" t="n">
        <v>2055</v>
      </c>
    </row>
    <row r="96" customFormat="false" ht="53.25" hidden="false" customHeight="true" outlineLevel="0" collapsed="false">
      <c r="AF96" s="2" t="s">
        <v>46</v>
      </c>
      <c r="AG96" s="2"/>
      <c r="AH96" s="2"/>
      <c r="AI96" s="2"/>
      <c r="AJ96" s="2"/>
    </row>
    <row r="97" customFormat="false" ht="15.75" hidden="false" customHeight="true" outlineLevel="0" collapsed="false">
      <c r="B97" s="3" t="s">
        <v>47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</row>
    <row r="98" customFormat="false" ht="15.75" hidden="false" customHeight="true" outlineLevel="0" collapsed="false">
      <c r="A98" s="4" t="s">
        <v>43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</row>
    <row r="99" customFormat="false" ht="12.75" hidden="false" customHeight="true" outlineLevel="0" collapsed="false"/>
    <row r="100" customFormat="false" ht="42.75" hidden="false" customHeight="true" outlineLevel="0" collapsed="false">
      <c r="A100" s="5" t="s">
        <v>3</v>
      </c>
      <c r="B100" s="5" t="s">
        <v>4</v>
      </c>
      <c r="C100" s="6" t="s">
        <v>5</v>
      </c>
      <c r="D100" s="6"/>
      <c r="E100" s="6" t="s">
        <v>6</v>
      </c>
      <c r="F100" s="6"/>
      <c r="G100" s="6" t="s">
        <v>7</v>
      </c>
      <c r="H100" s="6"/>
      <c r="I100" s="6" t="s">
        <v>8</v>
      </c>
      <c r="J100" s="6"/>
      <c r="K100" s="6" t="s">
        <v>9</v>
      </c>
      <c r="L100" s="6"/>
      <c r="M100" s="6" t="s">
        <v>10</v>
      </c>
      <c r="N100" s="6"/>
      <c r="O100" s="6" t="s">
        <v>11</v>
      </c>
      <c r="P100" s="6"/>
      <c r="Q100" s="6" t="s">
        <v>12</v>
      </c>
      <c r="R100" s="6"/>
      <c r="S100" s="6" t="s">
        <v>13</v>
      </c>
      <c r="T100" s="6"/>
      <c r="U100" s="6" t="s">
        <v>14</v>
      </c>
      <c r="V100" s="6"/>
      <c r="W100" s="6" t="s">
        <v>15</v>
      </c>
      <c r="X100" s="6"/>
      <c r="Y100" s="6" t="s">
        <v>16</v>
      </c>
      <c r="Z100" s="6"/>
      <c r="AA100" s="6" t="s">
        <v>17</v>
      </c>
      <c r="AB100" s="6"/>
      <c r="AC100" s="6" t="s">
        <v>18</v>
      </c>
      <c r="AD100" s="6"/>
      <c r="AE100" s="6" t="s">
        <v>19</v>
      </c>
      <c r="AF100" s="6"/>
      <c r="AG100" s="6" t="s">
        <v>20</v>
      </c>
      <c r="AH100" s="6"/>
      <c r="AI100" s="5" t="s">
        <v>21</v>
      </c>
      <c r="AJ100" s="5"/>
    </row>
    <row r="101" customFormat="false" ht="11.25" hidden="false" customHeight="true" outlineLevel="0" collapsed="false">
      <c r="A101" s="5"/>
      <c r="B101" s="5"/>
      <c r="C101" s="7" t="s">
        <v>22</v>
      </c>
      <c r="D101" s="7" t="s">
        <v>23</v>
      </c>
      <c r="E101" s="7" t="s">
        <v>22</v>
      </c>
      <c r="F101" s="7" t="s">
        <v>23</v>
      </c>
      <c r="G101" s="7" t="s">
        <v>22</v>
      </c>
      <c r="H101" s="7" t="s">
        <v>23</v>
      </c>
      <c r="I101" s="7" t="s">
        <v>22</v>
      </c>
      <c r="J101" s="7" t="s">
        <v>23</v>
      </c>
      <c r="K101" s="7" t="s">
        <v>22</v>
      </c>
      <c r="L101" s="7" t="s">
        <v>23</v>
      </c>
      <c r="M101" s="7" t="s">
        <v>22</v>
      </c>
      <c r="N101" s="7" t="s">
        <v>23</v>
      </c>
      <c r="O101" s="7" t="s">
        <v>22</v>
      </c>
      <c r="P101" s="7" t="s">
        <v>23</v>
      </c>
      <c r="Q101" s="7" t="s">
        <v>22</v>
      </c>
      <c r="R101" s="7" t="s">
        <v>23</v>
      </c>
      <c r="S101" s="7" t="s">
        <v>22</v>
      </c>
      <c r="T101" s="7" t="s">
        <v>23</v>
      </c>
      <c r="U101" s="7" t="s">
        <v>22</v>
      </c>
      <c r="V101" s="7" t="s">
        <v>23</v>
      </c>
      <c r="W101" s="7" t="s">
        <v>22</v>
      </c>
      <c r="X101" s="7" t="s">
        <v>23</v>
      </c>
      <c r="Y101" s="7" t="s">
        <v>22</v>
      </c>
      <c r="Z101" s="7" t="s">
        <v>23</v>
      </c>
      <c r="AA101" s="7" t="s">
        <v>22</v>
      </c>
      <c r="AB101" s="7" t="s">
        <v>23</v>
      </c>
      <c r="AC101" s="7" t="s">
        <v>22</v>
      </c>
      <c r="AD101" s="7" t="s">
        <v>23</v>
      </c>
      <c r="AE101" s="7" t="s">
        <v>22</v>
      </c>
      <c r="AF101" s="7" t="s">
        <v>23</v>
      </c>
      <c r="AG101" s="7" t="s">
        <v>22</v>
      </c>
      <c r="AH101" s="7" t="s">
        <v>23</v>
      </c>
      <c r="AI101" s="7" t="s">
        <v>22</v>
      </c>
      <c r="AJ101" s="7" t="s">
        <v>23</v>
      </c>
    </row>
    <row r="102" s="9" customFormat="true" ht="11.25" hidden="false" customHeight="true" outlineLevel="0" collapsed="false">
      <c r="A102" s="5"/>
      <c r="B102" s="5"/>
      <c r="C102" s="8" t="n">
        <v>1</v>
      </c>
      <c r="D102" s="8" t="n">
        <v>2</v>
      </c>
      <c r="E102" s="8" t="n">
        <v>3</v>
      </c>
      <c r="F102" s="8" t="n">
        <v>4</v>
      </c>
      <c r="G102" s="8" t="n">
        <v>5</v>
      </c>
      <c r="H102" s="8" t="n">
        <v>6</v>
      </c>
      <c r="I102" s="8" t="n">
        <v>7</v>
      </c>
      <c r="J102" s="8" t="n">
        <v>8</v>
      </c>
      <c r="K102" s="8" t="n">
        <v>9</v>
      </c>
      <c r="L102" s="8" t="n">
        <v>10</v>
      </c>
      <c r="M102" s="8" t="n">
        <v>11</v>
      </c>
      <c r="N102" s="8" t="n">
        <v>12</v>
      </c>
      <c r="O102" s="8" t="n">
        <v>13</v>
      </c>
      <c r="P102" s="8" t="n">
        <v>14</v>
      </c>
      <c r="Q102" s="8" t="n">
        <v>15</v>
      </c>
      <c r="R102" s="8" t="n">
        <v>16</v>
      </c>
      <c r="S102" s="8" t="n">
        <v>17</v>
      </c>
      <c r="T102" s="8" t="n">
        <v>18</v>
      </c>
      <c r="U102" s="8" t="n">
        <v>19</v>
      </c>
      <c r="V102" s="8" t="n">
        <v>20</v>
      </c>
      <c r="W102" s="8" t="n">
        <v>21</v>
      </c>
      <c r="X102" s="8" t="n">
        <v>22</v>
      </c>
      <c r="Y102" s="8" t="n">
        <v>23</v>
      </c>
      <c r="Z102" s="8" t="n">
        <v>24</v>
      </c>
      <c r="AA102" s="8" t="n">
        <v>25</v>
      </c>
      <c r="AB102" s="8" t="n">
        <v>26</v>
      </c>
      <c r="AC102" s="8" t="n">
        <v>27</v>
      </c>
      <c r="AD102" s="8" t="n">
        <v>28</v>
      </c>
      <c r="AE102" s="8" t="n">
        <v>29</v>
      </c>
      <c r="AF102" s="8" t="n">
        <v>30</v>
      </c>
      <c r="AG102" s="8" t="n">
        <v>21</v>
      </c>
      <c r="AH102" s="8" t="n">
        <v>32</v>
      </c>
      <c r="AI102" s="8" t="n">
        <v>33</v>
      </c>
      <c r="AJ102" s="8" t="n">
        <v>34</v>
      </c>
    </row>
    <row r="103" s="9" customFormat="true" ht="21.75" hidden="false" customHeight="true" outlineLevel="0" collapsed="false">
      <c r="A103" s="10" t="s">
        <v>24</v>
      </c>
      <c r="B103" s="11" t="n">
        <v>1</v>
      </c>
      <c r="C103" s="12" t="n">
        <v>164658.15</v>
      </c>
      <c r="D103" s="13" t="n">
        <v>1</v>
      </c>
      <c r="E103" s="12" t="n">
        <v>658632.6</v>
      </c>
      <c r="F103" s="13" t="n">
        <v>4</v>
      </c>
      <c r="G103" s="14"/>
      <c r="H103" s="14"/>
      <c r="I103" s="14"/>
      <c r="J103" s="14"/>
      <c r="K103" s="14"/>
      <c r="L103" s="14"/>
      <c r="M103" s="14"/>
      <c r="N103" s="14"/>
      <c r="O103" s="12" t="n">
        <v>164658.15</v>
      </c>
      <c r="P103" s="13" t="n">
        <v>1</v>
      </c>
      <c r="Q103" s="14"/>
      <c r="R103" s="14"/>
      <c r="S103" s="12" t="n">
        <v>164658.15</v>
      </c>
      <c r="T103" s="13" t="n">
        <v>1</v>
      </c>
      <c r="U103" s="14"/>
      <c r="V103" s="14"/>
      <c r="W103" s="12" t="n">
        <v>329316.3</v>
      </c>
      <c r="X103" s="13" t="n">
        <v>2</v>
      </c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2" t="n">
        <v>1481923.35</v>
      </c>
      <c r="AJ103" s="13" t="n">
        <v>9</v>
      </c>
    </row>
    <row r="104" s="9" customFormat="true" ht="21.75" hidden="false" customHeight="true" outlineLevel="0" collapsed="false">
      <c r="A104" s="10" t="s">
        <v>24</v>
      </c>
      <c r="B104" s="11" t="n">
        <v>2</v>
      </c>
      <c r="C104" s="12" t="n">
        <v>179161.24</v>
      </c>
      <c r="D104" s="13" t="n">
        <v>1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2" t="n">
        <v>179161.24</v>
      </c>
      <c r="X104" s="13" t="n">
        <v>1</v>
      </c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2" t="n">
        <v>358322.48</v>
      </c>
      <c r="AJ104" s="13" t="n">
        <v>2</v>
      </c>
    </row>
    <row r="105" s="9" customFormat="true" ht="21.75" hidden="false" customHeight="true" outlineLevel="0" collapsed="false">
      <c r="A105" s="10" t="s">
        <v>25</v>
      </c>
      <c r="B105" s="11" t="n">
        <v>3</v>
      </c>
      <c r="C105" s="14"/>
      <c r="D105" s="14"/>
      <c r="E105" s="12" t="n">
        <v>635563.9</v>
      </c>
      <c r="F105" s="13" t="n">
        <v>5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2" t="n">
        <v>635563.9</v>
      </c>
      <c r="AJ105" s="13" t="n">
        <v>5</v>
      </c>
    </row>
    <row r="106" s="9" customFormat="true" ht="21.75" hidden="false" customHeight="true" outlineLevel="0" collapsed="false">
      <c r="A106" s="10" t="s">
        <v>26</v>
      </c>
      <c r="B106" s="11" t="n">
        <v>5</v>
      </c>
      <c r="C106" s="12" t="n">
        <v>264025.92</v>
      </c>
      <c r="D106" s="13" t="n">
        <v>2</v>
      </c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2" t="n">
        <v>264025.92</v>
      </c>
      <c r="AJ106" s="13" t="n">
        <v>2</v>
      </c>
    </row>
    <row r="107" s="9" customFormat="true" ht="11.25" hidden="false" customHeight="true" outlineLevel="0" collapsed="false">
      <c r="A107" s="10" t="s">
        <v>27</v>
      </c>
      <c r="B107" s="11" t="n">
        <v>6</v>
      </c>
      <c r="C107" s="12" t="n">
        <v>447761.76</v>
      </c>
      <c r="D107" s="13" t="n">
        <v>3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2" t="n">
        <v>447761.76</v>
      </c>
      <c r="AJ107" s="13" t="n">
        <v>3</v>
      </c>
    </row>
    <row r="108" s="9" customFormat="true" ht="21.75" hidden="false" customHeight="true" outlineLevel="0" collapsed="false">
      <c r="A108" s="10" t="s">
        <v>29</v>
      </c>
      <c r="B108" s="11" t="n">
        <v>10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2" t="n">
        <v>4782079.71</v>
      </c>
      <c r="R108" s="13" t="n">
        <v>9</v>
      </c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2" t="n">
        <v>4782079.71</v>
      </c>
      <c r="AJ108" s="13" t="n">
        <v>9</v>
      </c>
    </row>
    <row r="109" s="9" customFormat="true" ht="21.75" hidden="false" customHeight="true" outlineLevel="0" collapsed="false">
      <c r="A109" s="10" t="s">
        <v>29</v>
      </c>
      <c r="B109" s="11" t="n">
        <v>11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2" t="n">
        <v>4696999.2</v>
      </c>
      <c r="R109" s="13" t="n">
        <v>3</v>
      </c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2" t="n">
        <v>4696999.2</v>
      </c>
      <c r="AJ109" s="13" t="n">
        <v>3</v>
      </c>
    </row>
    <row r="110" s="9" customFormat="true" ht="21.75" hidden="false" customHeight="true" outlineLevel="0" collapsed="false">
      <c r="A110" s="10" t="s">
        <v>30</v>
      </c>
      <c r="B110" s="11" t="n">
        <v>12</v>
      </c>
      <c r="C110" s="12" t="n">
        <v>2433824.25</v>
      </c>
      <c r="D110" s="13" t="n">
        <v>15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2" t="n">
        <v>2433824.25</v>
      </c>
      <c r="AJ110" s="13" t="n">
        <v>15</v>
      </c>
    </row>
    <row r="111" s="9" customFormat="true" ht="11.25" hidden="false" customHeight="true" outlineLevel="0" collapsed="false">
      <c r="A111" s="10" t="s">
        <v>30</v>
      </c>
      <c r="B111" s="11" t="n">
        <v>17</v>
      </c>
      <c r="C111" s="12" t="n">
        <v>394905.65</v>
      </c>
      <c r="D111" s="13" t="n">
        <v>1</v>
      </c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2" t="n">
        <v>394905.65</v>
      </c>
      <c r="AJ111" s="13" t="n">
        <v>1</v>
      </c>
    </row>
    <row r="112" s="9" customFormat="true" ht="21.75" hidden="false" customHeight="true" outlineLevel="0" collapsed="false">
      <c r="A112" s="10" t="s">
        <v>31</v>
      </c>
      <c r="B112" s="11" t="n">
        <v>18</v>
      </c>
      <c r="C112" s="14"/>
      <c r="D112" s="14"/>
      <c r="E112" s="12" t="n">
        <v>4935387</v>
      </c>
      <c r="F112" s="13" t="n">
        <v>20</v>
      </c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2" t="n">
        <v>1974154.8</v>
      </c>
      <c r="V112" s="13" t="n">
        <v>8</v>
      </c>
      <c r="W112" s="14"/>
      <c r="X112" s="14"/>
      <c r="Y112" s="14"/>
      <c r="Z112" s="14"/>
      <c r="AA112" s="12" t="n">
        <v>1974154.8</v>
      </c>
      <c r="AB112" s="13" t="n">
        <v>8</v>
      </c>
      <c r="AC112" s="14"/>
      <c r="AD112" s="14"/>
      <c r="AE112" s="14"/>
      <c r="AF112" s="14"/>
      <c r="AG112" s="12" t="n">
        <v>246769.35</v>
      </c>
      <c r="AH112" s="13" t="n">
        <v>1</v>
      </c>
      <c r="AI112" s="12" t="n">
        <v>9130465.95</v>
      </c>
      <c r="AJ112" s="13" t="n">
        <v>37</v>
      </c>
    </row>
    <row r="113" s="9" customFormat="true" ht="21.75" hidden="false" customHeight="true" outlineLevel="0" collapsed="false">
      <c r="A113" s="10" t="s">
        <v>31</v>
      </c>
      <c r="B113" s="11" t="n">
        <v>19</v>
      </c>
      <c r="C113" s="14"/>
      <c r="D113" s="14"/>
      <c r="E113" s="12" t="n">
        <v>5407726.05</v>
      </c>
      <c r="F113" s="13" t="n">
        <v>15</v>
      </c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2" t="n">
        <v>1802575.35</v>
      </c>
      <c r="V113" s="13" t="n">
        <v>5</v>
      </c>
      <c r="W113" s="14"/>
      <c r="X113" s="14"/>
      <c r="Y113" s="14"/>
      <c r="Z113" s="14"/>
      <c r="AA113" s="12" t="n">
        <v>1442060.28</v>
      </c>
      <c r="AB113" s="13" t="n">
        <v>4</v>
      </c>
      <c r="AC113" s="14"/>
      <c r="AD113" s="14"/>
      <c r="AE113" s="14"/>
      <c r="AF113" s="14"/>
      <c r="AG113" s="14"/>
      <c r="AH113" s="14"/>
      <c r="AI113" s="12" t="n">
        <v>8652361.68</v>
      </c>
      <c r="AJ113" s="13" t="n">
        <v>24</v>
      </c>
    </row>
    <row r="114" s="9" customFormat="true" ht="21.75" hidden="false" customHeight="true" outlineLevel="0" collapsed="false">
      <c r="A114" s="10" t="s">
        <v>32</v>
      </c>
      <c r="B114" s="11" t="n">
        <v>20</v>
      </c>
      <c r="C114" s="12" t="n">
        <v>254376.16</v>
      </c>
      <c r="D114" s="13" t="n">
        <v>2</v>
      </c>
      <c r="E114" s="14"/>
      <c r="F114" s="14"/>
      <c r="G114" s="14"/>
      <c r="H114" s="14"/>
      <c r="I114" s="14"/>
      <c r="J114" s="14"/>
      <c r="K114" s="12" t="n">
        <v>4451582.8</v>
      </c>
      <c r="L114" s="13" t="n">
        <v>35</v>
      </c>
      <c r="M114" s="12" t="n">
        <v>1526256.96</v>
      </c>
      <c r="N114" s="13" t="n">
        <v>12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2" t="n">
        <v>254376.16</v>
      </c>
      <c r="Z114" s="13" t="n">
        <v>2</v>
      </c>
      <c r="AA114" s="14"/>
      <c r="AB114" s="14"/>
      <c r="AC114" s="14"/>
      <c r="AD114" s="14"/>
      <c r="AE114" s="14"/>
      <c r="AF114" s="14"/>
      <c r="AG114" s="14"/>
      <c r="AH114" s="14"/>
      <c r="AI114" s="12" t="n">
        <v>6486592.08</v>
      </c>
      <c r="AJ114" s="13" t="n">
        <v>51</v>
      </c>
    </row>
    <row r="115" s="9" customFormat="true" ht="21.75" hidden="false" customHeight="true" outlineLevel="0" collapsed="false">
      <c r="A115" s="10" t="s">
        <v>32</v>
      </c>
      <c r="B115" s="11" t="n">
        <v>22</v>
      </c>
      <c r="C115" s="12" t="n">
        <v>402130.29</v>
      </c>
      <c r="D115" s="13" t="n">
        <v>3</v>
      </c>
      <c r="E115" s="14"/>
      <c r="F115" s="14"/>
      <c r="G115" s="14"/>
      <c r="H115" s="14"/>
      <c r="I115" s="14"/>
      <c r="J115" s="14"/>
      <c r="K115" s="12" t="n">
        <v>1072347.44</v>
      </c>
      <c r="L115" s="13" t="n">
        <v>8</v>
      </c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2" t="n">
        <v>536173.72</v>
      </c>
      <c r="AD115" s="13" t="n">
        <v>4</v>
      </c>
      <c r="AE115" s="14"/>
      <c r="AF115" s="14"/>
      <c r="AG115" s="14"/>
      <c r="AH115" s="14"/>
      <c r="AI115" s="12" t="n">
        <v>2010651.45</v>
      </c>
      <c r="AJ115" s="13" t="n">
        <v>15</v>
      </c>
    </row>
    <row r="116" s="9" customFormat="true" ht="21.75" hidden="false" customHeight="true" outlineLevel="0" collapsed="false">
      <c r="A116" s="10" t="s">
        <v>33</v>
      </c>
      <c r="B116" s="11" t="n">
        <v>23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2" t="n">
        <v>909040.32</v>
      </c>
      <c r="P116" s="13" t="n">
        <v>8</v>
      </c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2" t="n">
        <v>909040.32</v>
      </c>
      <c r="AJ116" s="13" t="n">
        <v>8</v>
      </c>
    </row>
    <row r="117" s="9" customFormat="true" ht="21.75" hidden="false" customHeight="true" outlineLevel="0" collapsed="false">
      <c r="A117" s="10" t="s">
        <v>34</v>
      </c>
      <c r="B117" s="11" t="n">
        <v>25</v>
      </c>
      <c r="C117" s="12" t="n">
        <v>1849089.58</v>
      </c>
      <c r="D117" s="13" t="n">
        <v>26</v>
      </c>
      <c r="E117" s="14"/>
      <c r="F117" s="14"/>
      <c r="G117" s="14"/>
      <c r="H117" s="14"/>
      <c r="I117" s="12" t="n">
        <v>16641806.22</v>
      </c>
      <c r="J117" s="13" t="n">
        <v>234</v>
      </c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2" t="n">
        <v>18490895.8</v>
      </c>
      <c r="AJ117" s="13" t="n">
        <v>260</v>
      </c>
    </row>
    <row r="118" s="9" customFormat="true" ht="11.25" hidden="false" customHeight="true" outlineLevel="0" collapsed="false">
      <c r="A118" s="10" t="s">
        <v>34</v>
      </c>
      <c r="B118" s="11" t="n">
        <v>26</v>
      </c>
      <c r="C118" s="12" t="n">
        <v>437711.85</v>
      </c>
      <c r="D118" s="13" t="n">
        <v>5</v>
      </c>
      <c r="E118" s="14"/>
      <c r="F118" s="14"/>
      <c r="G118" s="14"/>
      <c r="H118" s="14"/>
      <c r="I118" s="12" t="n">
        <v>175084.74</v>
      </c>
      <c r="J118" s="13" t="n">
        <v>2</v>
      </c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2" t="n">
        <v>612796.59</v>
      </c>
      <c r="AJ118" s="13" t="n">
        <v>7</v>
      </c>
    </row>
    <row r="119" s="9" customFormat="true" ht="21.75" hidden="false" customHeight="true" outlineLevel="0" collapsed="false">
      <c r="A119" s="10" t="s">
        <v>35</v>
      </c>
      <c r="B119" s="11" t="n">
        <v>30</v>
      </c>
      <c r="C119" s="12" t="n">
        <v>1969633.8</v>
      </c>
      <c r="D119" s="13" t="n">
        <v>15</v>
      </c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2" t="n">
        <v>1969633.8</v>
      </c>
      <c r="AJ119" s="13" t="n">
        <v>15</v>
      </c>
    </row>
    <row r="120" s="9" customFormat="true" ht="21.75" hidden="false" customHeight="true" outlineLevel="0" collapsed="false">
      <c r="A120" s="10" t="s">
        <v>36</v>
      </c>
      <c r="B120" s="11" t="n">
        <v>31</v>
      </c>
      <c r="C120" s="12" t="n">
        <v>5283161.67</v>
      </c>
      <c r="D120" s="13" t="n">
        <v>31</v>
      </c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2" t="n">
        <v>5624010.81</v>
      </c>
      <c r="X120" s="13" t="n">
        <v>33</v>
      </c>
      <c r="Y120" s="14"/>
      <c r="Z120" s="14"/>
      <c r="AA120" s="14"/>
      <c r="AB120" s="14"/>
      <c r="AC120" s="14"/>
      <c r="AD120" s="14"/>
      <c r="AE120" s="12" t="n">
        <v>3919765.11</v>
      </c>
      <c r="AF120" s="13" t="n">
        <v>23</v>
      </c>
      <c r="AG120" s="12" t="n">
        <v>1704245.7</v>
      </c>
      <c r="AH120" s="13" t="n">
        <v>10</v>
      </c>
      <c r="AI120" s="12" t="n">
        <v>16531183.29</v>
      </c>
      <c r="AJ120" s="13" t="n">
        <v>97</v>
      </c>
    </row>
    <row r="121" s="9" customFormat="true" ht="21.75" hidden="false" customHeight="true" outlineLevel="0" collapsed="false">
      <c r="A121" s="10" t="s">
        <v>36</v>
      </c>
      <c r="B121" s="11" t="n">
        <v>32</v>
      </c>
      <c r="C121" s="12" t="n">
        <v>2812002.36</v>
      </c>
      <c r="D121" s="13" t="n">
        <v>12</v>
      </c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2" t="n">
        <v>5624004.72</v>
      </c>
      <c r="X121" s="13" t="n">
        <v>24</v>
      </c>
      <c r="Y121" s="14"/>
      <c r="Z121" s="14"/>
      <c r="AA121" s="14"/>
      <c r="AB121" s="14"/>
      <c r="AC121" s="14"/>
      <c r="AD121" s="14"/>
      <c r="AE121" s="12" t="n">
        <v>1171667.65</v>
      </c>
      <c r="AF121" s="13" t="n">
        <v>5</v>
      </c>
      <c r="AG121" s="12" t="n">
        <v>703000.59</v>
      </c>
      <c r="AH121" s="13" t="n">
        <v>3</v>
      </c>
      <c r="AI121" s="12" t="n">
        <v>10310675.32</v>
      </c>
      <c r="AJ121" s="13" t="n">
        <v>44</v>
      </c>
    </row>
    <row r="122" s="9" customFormat="true" ht="21.75" hidden="false" customHeight="true" outlineLevel="0" collapsed="false">
      <c r="A122" s="10" t="s">
        <v>36</v>
      </c>
      <c r="B122" s="11" t="n">
        <v>33</v>
      </c>
      <c r="C122" s="12" t="n">
        <v>1789461</v>
      </c>
      <c r="D122" s="13" t="n">
        <v>6</v>
      </c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2" t="n">
        <v>2087704.5</v>
      </c>
      <c r="X122" s="13" t="n">
        <v>7</v>
      </c>
      <c r="Y122" s="14"/>
      <c r="Z122" s="14"/>
      <c r="AA122" s="14"/>
      <c r="AB122" s="14"/>
      <c r="AC122" s="14"/>
      <c r="AD122" s="14"/>
      <c r="AE122" s="12" t="n">
        <v>596487</v>
      </c>
      <c r="AF122" s="13" t="n">
        <v>2</v>
      </c>
      <c r="AG122" s="12" t="n">
        <v>298243.5</v>
      </c>
      <c r="AH122" s="13" t="n">
        <v>1</v>
      </c>
      <c r="AI122" s="12" t="n">
        <v>4771896</v>
      </c>
      <c r="AJ122" s="13" t="n">
        <v>16</v>
      </c>
    </row>
    <row r="123" s="9" customFormat="true" ht="21.75" hidden="false" customHeight="true" outlineLevel="0" collapsed="false">
      <c r="A123" s="10" t="s">
        <v>36</v>
      </c>
      <c r="B123" s="11" t="n">
        <v>34</v>
      </c>
      <c r="C123" s="12" t="n">
        <v>2739160.8</v>
      </c>
      <c r="D123" s="13" t="n">
        <v>18</v>
      </c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2" t="n">
        <v>2891336.4</v>
      </c>
      <c r="X123" s="13" t="n">
        <v>19</v>
      </c>
      <c r="Y123" s="14"/>
      <c r="Z123" s="14"/>
      <c r="AA123" s="14"/>
      <c r="AB123" s="14"/>
      <c r="AC123" s="14"/>
      <c r="AD123" s="14"/>
      <c r="AE123" s="12" t="n">
        <v>2739160.8</v>
      </c>
      <c r="AF123" s="13" t="n">
        <v>18</v>
      </c>
      <c r="AG123" s="12" t="n">
        <v>1521756</v>
      </c>
      <c r="AH123" s="13" t="n">
        <v>10</v>
      </c>
      <c r="AI123" s="12" t="n">
        <v>9891414</v>
      </c>
      <c r="AJ123" s="13" t="n">
        <v>65</v>
      </c>
    </row>
    <row r="124" s="9" customFormat="true" ht="21.75" hidden="false" customHeight="true" outlineLevel="0" collapsed="false">
      <c r="A124" s="10" t="s">
        <v>36</v>
      </c>
      <c r="B124" s="11" t="n">
        <v>35</v>
      </c>
      <c r="C124" s="12" t="n">
        <v>2092414.5</v>
      </c>
      <c r="D124" s="13" t="n">
        <v>10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2" t="n">
        <v>1883173.05</v>
      </c>
      <c r="X124" s="13" t="n">
        <v>9</v>
      </c>
      <c r="Y124" s="14"/>
      <c r="Z124" s="14"/>
      <c r="AA124" s="14"/>
      <c r="AB124" s="14"/>
      <c r="AC124" s="14"/>
      <c r="AD124" s="14"/>
      <c r="AE124" s="12" t="n">
        <v>1046207.25</v>
      </c>
      <c r="AF124" s="13" t="n">
        <v>5</v>
      </c>
      <c r="AG124" s="12" t="n">
        <v>209241.45</v>
      </c>
      <c r="AH124" s="13" t="n">
        <v>1</v>
      </c>
      <c r="AI124" s="12" t="n">
        <v>5231036.25</v>
      </c>
      <c r="AJ124" s="13" t="n">
        <v>25</v>
      </c>
    </row>
    <row r="125" s="9" customFormat="true" ht="21.75" hidden="false" customHeight="true" outlineLevel="0" collapsed="false">
      <c r="A125" s="10" t="s">
        <v>36</v>
      </c>
      <c r="B125" s="11" t="n">
        <v>36</v>
      </c>
      <c r="C125" s="12" t="n">
        <v>1864151.1</v>
      </c>
      <c r="D125" s="13" t="n">
        <v>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2" t="n">
        <v>266307.3</v>
      </c>
      <c r="X125" s="13" t="n">
        <v>1</v>
      </c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2" t="n">
        <v>2130458.4</v>
      </c>
      <c r="AJ125" s="13" t="n">
        <v>8</v>
      </c>
    </row>
    <row r="126" s="9" customFormat="true" ht="21.75" hidden="false" customHeight="true" outlineLevel="0" collapsed="false">
      <c r="A126" s="10" t="s">
        <v>36</v>
      </c>
      <c r="B126" s="11" t="n">
        <v>37</v>
      </c>
      <c r="C126" s="12" t="n">
        <v>25910750.04</v>
      </c>
      <c r="D126" s="13" t="n">
        <v>103</v>
      </c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2" t="n">
        <v>7546820.4</v>
      </c>
      <c r="X126" s="13" t="n">
        <v>30</v>
      </c>
      <c r="Y126" s="14"/>
      <c r="Z126" s="14"/>
      <c r="AA126" s="14"/>
      <c r="AB126" s="14"/>
      <c r="AC126" s="14"/>
      <c r="AD126" s="14"/>
      <c r="AE126" s="12" t="n">
        <v>2515606.8</v>
      </c>
      <c r="AF126" s="13" t="n">
        <v>10</v>
      </c>
      <c r="AG126" s="12" t="n">
        <v>2012485.44</v>
      </c>
      <c r="AH126" s="13" t="n">
        <v>8</v>
      </c>
      <c r="AI126" s="12" t="n">
        <v>37985662.68</v>
      </c>
      <c r="AJ126" s="13" t="n">
        <v>151</v>
      </c>
    </row>
    <row r="127" s="9" customFormat="true" ht="21.75" hidden="false" customHeight="true" outlineLevel="0" collapsed="false">
      <c r="A127" s="10" t="s">
        <v>36</v>
      </c>
      <c r="B127" s="11" t="n">
        <v>38</v>
      </c>
      <c r="C127" s="12" t="n">
        <v>4069971.07</v>
      </c>
      <c r="D127" s="13" t="n">
        <v>29</v>
      </c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2" t="n">
        <v>4069971.07</v>
      </c>
      <c r="AJ127" s="13" t="n">
        <v>29</v>
      </c>
    </row>
    <row r="128" s="9" customFormat="true" ht="21.75" hidden="false" customHeight="true" outlineLevel="0" collapsed="false">
      <c r="A128" s="10" t="s">
        <v>36</v>
      </c>
      <c r="B128" s="11" t="n">
        <v>40</v>
      </c>
      <c r="C128" s="12" t="n">
        <v>4902993.9</v>
      </c>
      <c r="D128" s="13" t="n">
        <v>21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2" t="n">
        <v>4902993.9</v>
      </c>
      <c r="AJ128" s="13" t="n">
        <v>21</v>
      </c>
    </row>
    <row r="129" s="9" customFormat="true" ht="21.75" hidden="false" customHeight="true" outlineLevel="0" collapsed="false">
      <c r="A129" s="10" t="s">
        <v>36</v>
      </c>
      <c r="B129" s="11" t="n">
        <v>41</v>
      </c>
      <c r="C129" s="12" t="n">
        <v>3876476.56</v>
      </c>
      <c r="D129" s="13" t="n">
        <v>11</v>
      </c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2" t="n">
        <v>3876476.56</v>
      </c>
      <c r="AJ129" s="13" t="n">
        <v>11</v>
      </c>
    </row>
    <row r="130" s="9" customFormat="true" ht="21.75" hidden="false" customHeight="true" outlineLevel="0" collapsed="false">
      <c r="A130" s="10" t="s">
        <v>37</v>
      </c>
      <c r="B130" s="11" t="n">
        <v>44</v>
      </c>
      <c r="C130" s="12" t="n">
        <v>687383.4</v>
      </c>
      <c r="D130" s="13" t="n">
        <v>5</v>
      </c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2" t="n">
        <v>11822994.48</v>
      </c>
      <c r="R130" s="13" t="n">
        <v>86</v>
      </c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2" t="n">
        <v>12510377.88</v>
      </c>
      <c r="AJ130" s="13" t="n">
        <v>91</v>
      </c>
    </row>
    <row r="131" s="9" customFormat="true" ht="21.75" hidden="false" customHeight="true" outlineLevel="0" collapsed="false">
      <c r="A131" s="10" t="s">
        <v>37</v>
      </c>
      <c r="B131" s="11" t="n">
        <v>45</v>
      </c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2" t="n">
        <v>6130853.7</v>
      </c>
      <c r="R131" s="13" t="n">
        <v>30</v>
      </c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2" t="n">
        <v>6130853.7</v>
      </c>
      <c r="AJ131" s="13" t="n">
        <v>30</v>
      </c>
    </row>
    <row r="132" s="9" customFormat="true" ht="21.75" hidden="false" customHeight="true" outlineLevel="0" collapsed="false">
      <c r="A132" s="10" t="s">
        <v>37</v>
      </c>
      <c r="B132" s="11" t="n">
        <v>47</v>
      </c>
      <c r="C132" s="12" t="n">
        <v>1168161.36</v>
      </c>
      <c r="D132" s="13" t="n">
        <v>8</v>
      </c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2" t="n">
        <v>9053250.54</v>
      </c>
      <c r="R132" s="13" t="n">
        <v>62</v>
      </c>
      <c r="S132" s="14"/>
      <c r="T132" s="14"/>
      <c r="U132" s="14"/>
      <c r="V132" s="14"/>
      <c r="W132" s="14"/>
      <c r="X132" s="14"/>
      <c r="Y132" s="12" t="n">
        <v>730100.85</v>
      </c>
      <c r="Z132" s="13" t="n">
        <v>5</v>
      </c>
      <c r="AA132" s="14"/>
      <c r="AB132" s="14"/>
      <c r="AC132" s="14"/>
      <c r="AD132" s="14"/>
      <c r="AE132" s="14"/>
      <c r="AF132" s="14"/>
      <c r="AG132" s="14"/>
      <c r="AH132" s="14"/>
      <c r="AI132" s="12" t="n">
        <v>10951512.75</v>
      </c>
      <c r="AJ132" s="13" t="n">
        <v>75</v>
      </c>
    </row>
    <row r="133" s="9" customFormat="true" ht="21.75" hidden="false" customHeight="true" outlineLevel="0" collapsed="false">
      <c r="A133" s="10" t="s">
        <v>37</v>
      </c>
      <c r="B133" s="11" t="n">
        <v>48</v>
      </c>
      <c r="C133" s="12" t="n">
        <v>3134784</v>
      </c>
      <c r="D133" s="13" t="n">
        <v>15</v>
      </c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2" t="n">
        <v>3134784</v>
      </c>
      <c r="AJ133" s="13" t="n">
        <v>15</v>
      </c>
    </row>
    <row r="134" s="9" customFormat="true" ht="21.75" hidden="false" customHeight="true" outlineLevel="0" collapsed="false">
      <c r="A134" s="10" t="s">
        <v>37</v>
      </c>
      <c r="B134" s="11" t="n">
        <v>49</v>
      </c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2" t="n">
        <v>340912.11</v>
      </c>
      <c r="R134" s="13" t="n">
        <v>1</v>
      </c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2" t="n">
        <v>340912.11</v>
      </c>
      <c r="AJ134" s="13" t="n">
        <v>1</v>
      </c>
    </row>
    <row r="135" s="9" customFormat="true" ht="21.75" hidden="false" customHeight="true" outlineLevel="0" collapsed="false">
      <c r="A135" s="10" t="s">
        <v>38</v>
      </c>
      <c r="B135" s="11" t="n">
        <v>50</v>
      </c>
      <c r="C135" s="12" t="n">
        <v>1513317.76</v>
      </c>
      <c r="D135" s="13" t="n">
        <v>16</v>
      </c>
      <c r="E135" s="12" t="n">
        <v>4350788.56</v>
      </c>
      <c r="F135" s="13" t="n">
        <v>46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2" t="n">
        <v>94582.36</v>
      </c>
      <c r="T135" s="13" t="n">
        <v>1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2" t="n">
        <v>5958688.68</v>
      </c>
      <c r="AJ135" s="13" t="n">
        <v>63</v>
      </c>
    </row>
    <row r="136" s="9" customFormat="true" ht="11.25" hidden="false" customHeight="true" outlineLevel="0" collapsed="false">
      <c r="A136" s="10" t="s">
        <v>38</v>
      </c>
      <c r="B136" s="11" t="n">
        <v>51</v>
      </c>
      <c r="C136" s="14"/>
      <c r="D136" s="14"/>
      <c r="E136" s="12" t="n">
        <v>277733.44</v>
      </c>
      <c r="F136" s="13" t="n">
        <v>2</v>
      </c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2" t="n">
        <v>277733.44</v>
      </c>
      <c r="AJ136" s="13" t="n">
        <v>2</v>
      </c>
    </row>
    <row r="137" s="9" customFormat="true" ht="21.75" hidden="false" customHeight="true" outlineLevel="0" collapsed="false">
      <c r="A137" s="10" t="s">
        <v>39</v>
      </c>
      <c r="B137" s="11" t="n">
        <v>52</v>
      </c>
      <c r="C137" s="14"/>
      <c r="D137" s="14"/>
      <c r="E137" s="14"/>
      <c r="F137" s="14"/>
      <c r="G137" s="12" t="n">
        <v>245841.52</v>
      </c>
      <c r="H137" s="13" t="n">
        <v>2</v>
      </c>
      <c r="I137" s="14"/>
      <c r="J137" s="14"/>
      <c r="K137" s="14"/>
      <c r="L137" s="14"/>
      <c r="M137" s="14"/>
      <c r="N137" s="14"/>
      <c r="O137" s="12" t="n">
        <v>860445.32</v>
      </c>
      <c r="P137" s="13" t="n">
        <v>7</v>
      </c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2" t="n">
        <v>1106286.84</v>
      </c>
      <c r="AJ137" s="13" t="n">
        <v>9</v>
      </c>
    </row>
    <row r="138" s="9" customFormat="true" ht="11.25" hidden="false" customHeight="true" outlineLevel="0" collapsed="false">
      <c r="A138" s="10" t="s">
        <v>40</v>
      </c>
      <c r="B138" s="11" t="n">
        <v>53</v>
      </c>
      <c r="C138" s="14"/>
      <c r="D138" s="14"/>
      <c r="E138" s="12" t="n">
        <v>554864.61</v>
      </c>
      <c r="F138" s="13" t="n">
        <v>3</v>
      </c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2" t="n">
        <v>554864.61</v>
      </c>
      <c r="AJ138" s="13" t="n">
        <v>3</v>
      </c>
    </row>
    <row r="139" s="18" customFormat="true" ht="21.75" hidden="false" customHeight="true" outlineLevel="0" collapsed="false">
      <c r="A139" s="15" t="s">
        <v>41</v>
      </c>
      <c r="B139" s="15"/>
      <c r="C139" s="16" t="n">
        <v>70641468.17</v>
      </c>
      <c r="D139" s="17" t="n">
        <v>366</v>
      </c>
      <c r="E139" s="16" t="n">
        <v>16820696.16</v>
      </c>
      <c r="F139" s="17" t="n">
        <v>95</v>
      </c>
      <c r="G139" s="16" t="n">
        <v>245841.52</v>
      </c>
      <c r="H139" s="17" t="n">
        <v>2</v>
      </c>
      <c r="I139" s="16" t="n">
        <v>16816890.96</v>
      </c>
      <c r="J139" s="17" t="n">
        <v>236</v>
      </c>
      <c r="K139" s="16" t="n">
        <v>5523930.24</v>
      </c>
      <c r="L139" s="17" t="n">
        <v>43</v>
      </c>
      <c r="M139" s="16" t="n">
        <v>1526256.96</v>
      </c>
      <c r="N139" s="17" t="n">
        <v>12</v>
      </c>
      <c r="O139" s="16" t="n">
        <v>1934143.79</v>
      </c>
      <c r="P139" s="17" t="n">
        <v>16</v>
      </c>
      <c r="Q139" s="16" t="n">
        <v>36827089.74</v>
      </c>
      <c r="R139" s="17" t="n">
        <v>191</v>
      </c>
      <c r="S139" s="16" t="n">
        <v>259240.51</v>
      </c>
      <c r="T139" s="17" t="n">
        <v>2</v>
      </c>
      <c r="U139" s="16" t="n">
        <v>3776730.15</v>
      </c>
      <c r="V139" s="17" t="n">
        <v>13</v>
      </c>
      <c r="W139" s="16" t="n">
        <v>26431834.72</v>
      </c>
      <c r="X139" s="17" t="n">
        <v>126</v>
      </c>
      <c r="Y139" s="16" t="n">
        <v>984477.01</v>
      </c>
      <c r="Z139" s="17" t="n">
        <v>7</v>
      </c>
      <c r="AA139" s="16" t="n">
        <v>3416215.08</v>
      </c>
      <c r="AB139" s="17" t="n">
        <v>12</v>
      </c>
      <c r="AC139" s="16" t="n">
        <v>536173.72</v>
      </c>
      <c r="AD139" s="17" t="n">
        <v>4</v>
      </c>
      <c r="AE139" s="16" t="n">
        <v>11988894.61</v>
      </c>
      <c r="AF139" s="17" t="n">
        <v>63</v>
      </c>
      <c r="AG139" s="16" t="n">
        <v>6695742.03</v>
      </c>
      <c r="AH139" s="17" t="n">
        <v>34</v>
      </c>
      <c r="AI139" s="16" t="n">
        <v>204425625.37</v>
      </c>
      <c r="AJ139" s="16" t="n">
        <v>1222</v>
      </c>
    </row>
    <row r="140" customFormat="false" ht="45.75" hidden="false" customHeight="true" outlineLevel="0" collapsed="false">
      <c r="AF140" s="2" t="s">
        <v>46</v>
      </c>
      <c r="AG140" s="2"/>
      <c r="AH140" s="2"/>
      <c r="AI140" s="2"/>
      <c r="AJ140" s="2"/>
    </row>
    <row r="141" customFormat="false" ht="15.75" hidden="false" customHeight="true" outlineLevel="0" collapsed="false">
      <c r="B141" s="3" t="s">
        <v>47</v>
      </c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15.75" hidden="false" customHeight="true" outlineLevel="0" collapsed="false">
      <c r="A142" s="4" t="s">
        <v>44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</row>
    <row r="143" customFormat="false" ht="12.75" hidden="false" customHeight="true" outlineLevel="0" collapsed="false"/>
    <row r="144" customFormat="false" ht="42.75" hidden="false" customHeight="true" outlineLevel="0" collapsed="false">
      <c r="A144" s="5" t="s">
        <v>3</v>
      </c>
      <c r="B144" s="5" t="s">
        <v>4</v>
      </c>
      <c r="C144" s="6" t="s">
        <v>5</v>
      </c>
      <c r="D144" s="6"/>
      <c r="E144" s="6" t="s">
        <v>6</v>
      </c>
      <c r="F144" s="6"/>
      <c r="G144" s="6" t="s">
        <v>7</v>
      </c>
      <c r="H144" s="6"/>
      <c r="I144" s="6" t="s">
        <v>8</v>
      </c>
      <c r="J144" s="6"/>
      <c r="K144" s="6" t="s">
        <v>9</v>
      </c>
      <c r="L144" s="6"/>
      <c r="M144" s="6" t="s">
        <v>10</v>
      </c>
      <c r="N144" s="6"/>
      <c r="O144" s="6" t="s">
        <v>11</v>
      </c>
      <c r="P144" s="6"/>
      <c r="Q144" s="6" t="s">
        <v>12</v>
      </c>
      <c r="R144" s="6"/>
      <c r="S144" s="6" t="s">
        <v>13</v>
      </c>
      <c r="T144" s="6"/>
      <c r="U144" s="6" t="s">
        <v>14</v>
      </c>
      <c r="V144" s="6"/>
      <c r="W144" s="6" t="s">
        <v>15</v>
      </c>
      <c r="X144" s="6"/>
      <c r="Y144" s="6" t="s">
        <v>16</v>
      </c>
      <c r="Z144" s="6"/>
      <c r="AA144" s="6" t="s">
        <v>17</v>
      </c>
      <c r="AB144" s="6"/>
      <c r="AC144" s="6" t="s">
        <v>18</v>
      </c>
      <c r="AD144" s="6"/>
      <c r="AE144" s="6" t="s">
        <v>19</v>
      </c>
      <c r="AF144" s="6"/>
      <c r="AG144" s="6" t="s">
        <v>20</v>
      </c>
      <c r="AH144" s="6"/>
      <c r="AI144" s="5" t="s">
        <v>21</v>
      </c>
      <c r="AJ144" s="5"/>
    </row>
    <row r="145" customFormat="false" ht="11.25" hidden="false" customHeight="true" outlineLevel="0" collapsed="false">
      <c r="A145" s="5"/>
      <c r="B145" s="5"/>
      <c r="C145" s="7" t="s">
        <v>22</v>
      </c>
      <c r="D145" s="7" t="s">
        <v>23</v>
      </c>
      <c r="E145" s="7" t="s">
        <v>22</v>
      </c>
      <c r="F145" s="7" t="s">
        <v>23</v>
      </c>
      <c r="G145" s="7" t="s">
        <v>22</v>
      </c>
      <c r="H145" s="7" t="s">
        <v>23</v>
      </c>
      <c r="I145" s="7" t="s">
        <v>22</v>
      </c>
      <c r="J145" s="7" t="s">
        <v>23</v>
      </c>
      <c r="K145" s="7" t="s">
        <v>22</v>
      </c>
      <c r="L145" s="7" t="s">
        <v>23</v>
      </c>
      <c r="M145" s="7" t="s">
        <v>22</v>
      </c>
      <c r="N145" s="7" t="s">
        <v>23</v>
      </c>
      <c r="O145" s="7" t="s">
        <v>22</v>
      </c>
      <c r="P145" s="7" t="s">
        <v>23</v>
      </c>
      <c r="Q145" s="7" t="s">
        <v>22</v>
      </c>
      <c r="R145" s="7" t="s">
        <v>23</v>
      </c>
      <c r="S145" s="7" t="s">
        <v>22</v>
      </c>
      <c r="T145" s="7" t="s">
        <v>23</v>
      </c>
      <c r="U145" s="7" t="s">
        <v>22</v>
      </c>
      <c r="V145" s="7" t="s">
        <v>23</v>
      </c>
      <c r="W145" s="7" t="s">
        <v>22</v>
      </c>
      <c r="X145" s="7" t="s">
        <v>23</v>
      </c>
      <c r="Y145" s="7" t="s">
        <v>22</v>
      </c>
      <c r="Z145" s="7" t="s">
        <v>23</v>
      </c>
      <c r="AA145" s="7" t="s">
        <v>22</v>
      </c>
      <c r="AB145" s="7" t="s">
        <v>23</v>
      </c>
      <c r="AC145" s="7" t="s">
        <v>22</v>
      </c>
      <c r="AD145" s="7" t="s">
        <v>23</v>
      </c>
      <c r="AE145" s="7" t="s">
        <v>22</v>
      </c>
      <c r="AF145" s="7" t="s">
        <v>23</v>
      </c>
      <c r="AG145" s="7" t="s">
        <v>22</v>
      </c>
      <c r="AH145" s="7" t="s">
        <v>23</v>
      </c>
      <c r="AI145" s="7" t="s">
        <v>22</v>
      </c>
      <c r="AJ145" s="7" t="s">
        <v>23</v>
      </c>
    </row>
    <row r="146" s="9" customFormat="true" ht="11.25" hidden="false" customHeight="true" outlineLevel="0" collapsed="false">
      <c r="A146" s="5"/>
      <c r="B146" s="5"/>
      <c r="C146" s="8" t="n">
        <v>1</v>
      </c>
      <c r="D146" s="8" t="n">
        <v>2</v>
      </c>
      <c r="E146" s="8" t="n">
        <v>3</v>
      </c>
      <c r="F146" s="8" t="n">
        <v>4</v>
      </c>
      <c r="G146" s="8" t="n">
        <v>5</v>
      </c>
      <c r="H146" s="8" t="n">
        <v>6</v>
      </c>
      <c r="I146" s="8" t="n">
        <v>7</v>
      </c>
      <c r="J146" s="8" t="n">
        <v>8</v>
      </c>
      <c r="K146" s="8" t="n">
        <v>9</v>
      </c>
      <c r="L146" s="8" t="n">
        <v>10</v>
      </c>
      <c r="M146" s="8" t="n">
        <v>11</v>
      </c>
      <c r="N146" s="8" t="n">
        <v>12</v>
      </c>
      <c r="O146" s="8" t="n">
        <v>13</v>
      </c>
      <c r="P146" s="8" t="n">
        <v>14</v>
      </c>
      <c r="Q146" s="8" t="n">
        <v>15</v>
      </c>
      <c r="R146" s="8" t="n">
        <v>16</v>
      </c>
      <c r="S146" s="8" t="n">
        <v>17</v>
      </c>
      <c r="T146" s="8" t="n">
        <v>18</v>
      </c>
      <c r="U146" s="8" t="n">
        <v>19</v>
      </c>
      <c r="V146" s="8" t="n">
        <v>20</v>
      </c>
      <c r="W146" s="8" t="n">
        <v>21</v>
      </c>
      <c r="X146" s="8" t="n">
        <v>22</v>
      </c>
      <c r="Y146" s="8" t="n">
        <v>23</v>
      </c>
      <c r="Z146" s="8" t="n">
        <v>24</v>
      </c>
      <c r="AA146" s="8" t="n">
        <v>25</v>
      </c>
      <c r="AB146" s="8" t="n">
        <v>26</v>
      </c>
      <c r="AC146" s="8" t="n">
        <v>27</v>
      </c>
      <c r="AD146" s="8" t="n">
        <v>28</v>
      </c>
      <c r="AE146" s="8" t="n">
        <v>29</v>
      </c>
      <c r="AF146" s="8" t="n">
        <v>30</v>
      </c>
      <c r="AG146" s="8" t="n">
        <v>21</v>
      </c>
      <c r="AH146" s="8" t="n">
        <v>32</v>
      </c>
      <c r="AI146" s="8" t="n">
        <v>33</v>
      </c>
      <c r="AJ146" s="8" t="n">
        <v>34</v>
      </c>
    </row>
    <row r="147" s="9" customFormat="true" ht="21.75" hidden="false" customHeight="true" outlineLevel="0" collapsed="false">
      <c r="A147" s="10" t="s">
        <v>24</v>
      </c>
      <c r="B147" s="11" t="n">
        <v>1</v>
      </c>
      <c r="C147" s="14"/>
      <c r="D147" s="14"/>
      <c r="E147" s="12" t="n">
        <v>1152607.05</v>
      </c>
      <c r="F147" s="13" t="n">
        <v>7</v>
      </c>
      <c r="G147" s="14"/>
      <c r="H147" s="14"/>
      <c r="I147" s="14"/>
      <c r="J147" s="14"/>
      <c r="K147" s="14"/>
      <c r="L147" s="14"/>
      <c r="M147" s="14"/>
      <c r="N147" s="14"/>
      <c r="O147" s="12" t="n">
        <v>164658.15</v>
      </c>
      <c r="P147" s="13" t="n">
        <v>1</v>
      </c>
      <c r="Q147" s="14"/>
      <c r="R147" s="14"/>
      <c r="S147" s="12" t="n">
        <v>164658.15</v>
      </c>
      <c r="T147" s="13" t="n">
        <v>1</v>
      </c>
      <c r="U147" s="14"/>
      <c r="V147" s="14"/>
      <c r="W147" s="12" t="n">
        <v>164658.15</v>
      </c>
      <c r="X147" s="13" t="n">
        <v>1</v>
      </c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2" t="n">
        <v>1646581.5</v>
      </c>
      <c r="AJ147" s="13" t="n">
        <v>10</v>
      </c>
    </row>
    <row r="148" s="9" customFormat="true" ht="21.75" hidden="false" customHeight="true" outlineLevel="0" collapsed="false">
      <c r="A148" s="10" t="s">
        <v>24</v>
      </c>
      <c r="B148" s="11" t="n">
        <v>2</v>
      </c>
      <c r="C148" s="12" t="n">
        <v>179161.24</v>
      </c>
      <c r="D148" s="13" t="n">
        <v>1</v>
      </c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2" t="n">
        <v>179161.24</v>
      </c>
      <c r="AJ148" s="13" t="n">
        <v>1</v>
      </c>
    </row>
    <row r="149" s="9" customFormat="true" ht="21.75" hidden="false" customHeight="true" outlineLevel="0" collapsed="false">
      <c r="A149" s="10" t="s">
        <v>25</v>
      </c>
      <c r="B149" s="11" t="n">
        <v>3</v>
      </c>
      <c r="C149" s="14"/>
      <c r="D149" s="14"/>
      <c r="E149" s="12" t="n">
        <v>254225.56</v>
      </c>
      <c r="F149" s="13" t="n">
        <v>2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2" t="n">
        <v>254225.56</v>
      </c>
      <c r="AJ149" s="13" t="n">
        <v>2</v>
      </c>
    </row>
    <row r="150" s="9" customFormat="true" ht="21.75" hidden="false" customHeight="true" outlineLevel="0" collapsed="false">
      <c r="A150" s="10" t="s">
        <v>26</v>
      </c>
      <c r="B150" s="11" t="n">
        <v>5</v>
      </c>
      <c r="C150" s="12" t="n">
        <v>264025.92</v>
      </c>
      <c r="D150" s="13" t="n">
        <v>2</v>
      </c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2" t="n">
        <v>264025.92</v>
      </c>
      <c r="AJ150" s="13" t="n">
        <v>2</v>
      </c>
    </row>
    <row r="151" s="9" customFormat="true" ht="11.25" hidden="false" customHeight="true" outlineLevel="0" collapsed="false">
      <c r="A151" s="10" t="s">
        <v>27</v>
      </c>
      <c r="B151" s="11" t="n">
        <v>6</v>
      </c>
      <c r="C151" s="12" t="n">
        <v>298507.84</v>
      </c>
      <c r="D151" s="13" t="n">
        <v>2</v>
      </c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2" t="n">
        <v>298507.84</v>
      </c>
      <c r="AJ151" s="13" t="n">
        <v>2</v>
      </c>
    </row>
    <row r="152" s="9" customFormat="true" ht="53.25" hidden="false" customHeight="true" outlineLevel="0" collapsed="false">
      <c r="A152" s="10" t="s">
        <v>28</v>
      </c>
      <c r="B152" s="11" t="n">
        <v>8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2" t="n">
        <v>260173.55</v>
      </c>
      <c r="T152" s="13" t="n">
        <v>1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2" t="n">
        <v>260173.55</v>
      </c>
      <c r="AJ152" s="13" t="n">
        <v>1</v>
      </c>
    </row>
    <row r="153" s="9" customFormat="true" ht="21.75" hidden="false" customHeight="true" outlineLevel="0" collapsed="false">
      <c r="A153" s="10" t="s">
        <v>29</v>
      </c>
      <c r="B153" s="11" t="n">
        <v>10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2" t="n">
        <v>4782079.71</v>
      </c>
      <c r="R153" s="13" t="n">
        <v>9</v>
      </c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2" t="n">
        <v>4782079.71</v>
      </c>
      <c r="AJ153" s="13" t="n">
        <v>9</v>
      </c>
    </row>
    <row r="154" s="9" customFormat="true" ht="21.75" hidden="false" customHeight="true" outlineLevel="0" collapsed="false">
      <c r="A154" s="10" t="s">
        <v>29</v>
      </c>
      <c r="B154" s="11" t="n">
        <v>11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2" t="n">
        <v>6262665.6</v>
      </c>
      <c r="R154" s="13" t="n">
        <v>4</v>
      </c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2" t="n">
        <v>6262665.6</v>
      </c>
      <c r="AJ154" s="13" t="n">
        <v>4</v>
      </c>
    </row>
    <row r="155" s="9" customFormat="true" ht="21.75" hidden="false" customHeight="true" outlineLevel="0" collapsed="false">
      <c r="A155" s="10" t="s">
        <v>30</v>
      </c>
      <c r="B155" s="11" t="n">
        <v>12</v>
      </c>
      <c r="C155" s="12" t="n">
        <v>3245099</v>
      </c>
      <c r="D155" s="13" t="n">
        <v>20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2" t="n">
        <v>3245099</v>
      </c>
      <c r="AJ155" s="13" t="n">
        <v>20</v>
      </c>
    </row>
    <row r="156" s="9" customFormat="true" ht="11.25" hidden="false" customHeight="true" outlineLevel="0" collapsed="false">
      <c r="A156" s="10" t="s">
        <v>30</v>
      </c>
      <c r="B156" s="11" t="n">
        <v>14</v>
      </c>
      <c r="C156" s="12" t="n">
        <v>315347.72</v>
      </c>
      <c r="D156" s="13" t="n">
        <v>2</v>
      </c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2" t="n">
        <v>315347.72</v>
      </c>
      <c r="AJ156" s="13" t="n">
        <v>2</v>
      </c>
    </row>
    <row r="157" s="9" customFormat="true" ht="11.25" hidden="false" customHeight="true" outlineLevel="0" collapsed="false">
      <c r="A157" s="10" t="s">
        <v>30</v>
      </c>
      <c r="B157" s="11" t="n">
        <v>17</v>
      </c>
      <c r="C157" s="12" t="n">
        <v>789811.3</v>
      </c>
      <c r="D157" s="13" t="n">
        <v>2</v>
      </c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2" t="n">
        <v>789811.3</v>
      </c>
      <c r="AJ157" s="13" t="n">
        <v>2</v>
      </c>
    </row>
    <row r="158" s="9" customFormat="true" ht="21.75" hidden="false" customHeight="true" outlineLevel="0" collapsed="false">
      <c r="A158" s="10" t="s">
        <v>31</v>
      </c>
      <c r="B158" s="11" t="n">
        <v>18</v>
      </c>
      <c r="C158" s="14"/>
      <c r="D158" s="14"/>
      <c r="E158" s="12" t="n">
        <v>7156311.15</v>
      </c>
      <c r="F158" s="13" t="n">
        <v>29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2" t="n">
        <v>1480616.1</v>
      </c>
      <c r="V158" s="13" t="n">
        <v>6</v>
      </c>
      <c r="W158" s="14"/>
      <c r="X158" s="14"/>
      <c r="Y158" s="14"/>
      <c r="Z158" s="14"/>
      <c r="AA158" s="12" t="n">
        <v>1480616.1</v>
      </c>
      <c r="AB158" s="13" t="n">
        <v>6</v>
      </c>
      <c r="AC158" s="14"/>
      <c r="AD158" s="14"/>
      <c r="AE158" s="14"/>
      <c r="AF158" s="14"/>
      <c r="AG158" s="12" t="n">
        <v>2961232.2</v>
      </c>
      <c r="AH158" s="13" t="n">
        <v>12</v>
      </c>
      <c r="AI158" s="12" t="n">
        <v>13078775.55</v>
      </c>
      <c r="AJ158" s="13" t="n">
        <v>53</v>
      </c>
    </row>
    <row r="159" s="9" customFormat="true" ht="21.75" hidden="false" customHeight="true" outlineLevel="0" collapsed="false">
      <c r="A159" s="10" t="s">
        <v>31</v>
      </c>
      <c r="B159" s="11" t="n">
        <v>19</v>
      </c>
      <c r="C159" s="14"/>
      <c r="D159" s="14"/>
      <c r="E159" s="12" t="n">
        <v>3244635.63</v>
      </c>
      <c r="F159" s="13" t="n">
        <v>9</v>
      </c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2" t="n">
        <v>1442060.28</v>
      </c>
      <c r="V159" s="13" t="n">
        <v>4</v>
      </c>
      <c r="W159" s="14"/>
      <c r="X159" s="14"/>
      <c r="Y159" s="14"/>
      <c r="Z159" s="14"/>
      <c r="AA159" s="12" t="n">
        <v>360515.07</v>
      </c>
      <c r="AB159" s="13" t="n">
        <v>1</v>
      </c>
      <c r="AC159" s="14"/>
      <c r="AD159" s="14"/>
      <c r="AE159" s="14"/>
      <c r="AF159" s="14"/>
      <c r="AG159" s="12" t="n">
        <v>721030.14</v>
      </c>
      <c r="AH159" s="13" t="n">
        <v>2</v>
      </c>
      <c r="AI159" s="12" t="n">
        <v>5768241.12</v>
      </c>
      <c r="AJ159" s="13" t="n">
        <v>16</v>
      </c>
    </row>
    <row r="160" s="9" customFormat="true" ht="21.75" hidden="false" customHeight="true" outlineLevel="0" collapsed="false">
      <c r="A160" s="10" t="s">
        <v>32</v>
      </c>
      <c r="B160" s="11" t="n">
        <v>20</v>
      </c>
      <c r="C160" s="12" t="n">
        <v>127188.08</v>
      </c>
      <c r="D160" s="13" t="n">
        <v>1</v>
      </c>
      <c r="E160" s="14"/>
      <c r="F160" s="14"/>
      <c r="G160" s="14"/>
      <c r="H160" s="14"/>
      <c r="I160" s="14"/>
      <c r="J160" s="14"/>
      <c r="K160" s="12" t="n">
        <v>3688454.32</v>
      </c>
      <c r="L160" s="13" t="n">
        <v>29</v>
      </c>
      <c r="M160" s="12" t="n">
        <v>508752.32</v>
      </c>
      <c r="N160" s="13" t="n">
        <v>4</v>
      </c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2" t="n">
        <v>508752.32</v>
      </c>
      <c r="AH160" s="13" t="n">
        <v>4</v>
      </c>
      <c r="AI160" s="12" t="n">
        <v>4833147.04</v>
      </c>
      <c r="AJ160" s="13" t="n">
        <v>38</v>
      </c>
    </row>
    <row r="161" s="9" customFormat="true" ht="11.25" hidden="false" customHeight="true" outlineLevel="0" collapsed="false">
      <c r="A161" s="10" t="s">
        <v>32</v>
      </c>
      <c r="B161" s="11" t="n">
        <v>22</v>
      </c>
      <c r="C161" s="14"/>
      <c r="D161" s="14"/>
      <c r="E161" s="14"/>
      <c r="F161" s="14"/>
      <c r="G161" s="14"/>
      <c r="H161" s="14"/>
      <c r="I161" s="14"/>
      <c r="J161" s="14"/>
      <c r="K161" s="12" t="n">
        <v>536173.72</v>
      </c>
      <c r="L161" s="13" t="n">
        <v>4</v>
      </c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2" t="n">
        <v>268086.86</v>
      </c>
      <c r="AD161" s="13" t="n">
        <v>2</v>
      </c>
      <c r="AE161" s="14"/>
      <c r="AF161" s="14"/>
      <c r="AG161" s="14"/>
      <c r="AH161" s="14"/>
      <c r="AI161" s="12" t="n">
        <v>804260.58</v>
      </c>
      <c r="AJ161" s="13" t="n">
        <v>6</v>
      </c>
    </row>
    <row r="162" s="9" customFormat="true" ht="21.75" hidden="false" customHeight="true" outlineLevel="0" collapsed="false">
      <c r="A162" s="10" t="s">
        <v>33</v>
      </c>
      <c r="B162" s="11" t="n">
        <v>23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2" t="n">
        <v>681780.24</v>
      </c>
      <c r="P162" s="13" t="n">
        <v>6</v>
      </c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2" t="n">
        <v>681780.24</v>
      </c>
      <c r="AJ162" s="13" t="n">
        <v>6</v>
      </c>
    </row>
    <row r="163" s="9" customFormat="true" ht="21.75" hidden="false" customHeight="true" outlineLevel="0" collapsed="false">
      <c r="A163" s="10" t="s">
        <v>33</v>
      </c>
      <c r="B163" s="11" t="n">
        <v>24</v>
      </c>
      <c r="C163" s="12" t="n">
        <v>67860.32</v>
      </c>
      <c r="D163" s="13" t="n">
        <v>1</v>
      </c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2" t="n">
        <v>67860.32</v>
      </c>
      <c r="AJ163" s="13" t="n">
        <v>1</v>
      </c>
    </row>
    <row r="164" s="9" customFormat="true" ht="21.75" hidden="false" customHeight="true" outlineLevel="0" collapsed="false">
      <c r="A164" s="10" t="s">
        <v>34</v>
      </c>
      <c r="B164" s="11" t="n">
        <v>25</v>
      </c>
      <c r="C164" s="12" t="n">
        <v>2062446.07</v>
      </c>
      <c r="D164" s="13" t="n">
        <v>29</v>
      </c>
      <c r="E164" s="14"/>
      <c r="F164" s="14"/>
      <c r="G164" s="14"/>
      <c r="H164" s="14"/>
      <c r="I164" s="12" t="n">
        <v>17139638.03</v>
      </c>
      <c r="J164" s="13" t="n">
        <v>241</v>
      </c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2" t="n">
        <v>19202084.1</v>
      </c>
      <c r="AJ164" s="13" t="n">
        <v>270</v>
      </c>
    </row>
    <row r="165" s="9" customFormat="true" ht="11.25" hidden="false" customHeight="true" outlineLevel="0" collapsed="false">
      <c r="A165" s="10" t="s">
        <v>48</v>
      </c>
      <c r="B165" s="11" t="n">
        <v>29</v>
      </c>
      <c r="C165" s="14"/>
      <c r="D165" s="14"/>
      <c r="E165" s="14"/>
      <c r="F165" s="14"/>
      <c r="G165" s="12" t="n">
        <v>196259.38</v>
      </c>
      <c r="H165" s="13" t="n">
        <v>2</v>
      </c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2" t="n">
        <v>196259.38</v>
      </c>
      <c r="AJ165" s="13" t="n">
        <v>2</v>
      </c>
    </row>
    <row r="166" s="9" customFormat="true" ht="21.75" hidden="false" customHeight="true" outlineLevel="0" collapsed="false">
      <c r="A166" s="10" t="s">
        <v>35</v>
      </c>
      <c r="B166" s="11" t="n">
        <v>30</v>
      </c>
      <c r="C166" s="12" t="n">
        <v>1050471.36</v>
      </c>
      <c r="D166" s="13" t="n">
        <v>8</v>
      </c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2" t="n">
        <v>1050471.36</v>
      </c>
      <c r="AJ166" s="13" t="n">
        <v>8</v>
      </c>
    </row>
    <row r="167" s="9" customFormat="true" ht="21.75" hidden="false" customHeight="true" outlineLevel="0" collapsed="false">
      <c r="A167" s="10" t="s">
        <v>36</v>
      </c>
      <c r="B167" s="11" t="n">
        <v>31</v>
      </c>
      <c r="C167" s="12" t="n">
        <v>2897217.69</v>
      </c>
      <c r="D167" s="13" t="n">
        <v>17</v>
      </c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2" t="n">
        <v>1704245.7</v>
      </c>
      <c r="X167" s="13" t="n">
        <v>10</v>
      </c>
      <c r="Y167" s="14"/>
      <c r="Z167" s="14"/>
      <c r="AA167" s="14"/>
      <c r="AB167" s="14"/>
      <c r="AC167" s="14"/>
      <c r="AD167" s="14"/>
      <c r="AE167" s="12" t="n">
        <v>2897217.69</v>
      </c>
      <c r="AF167" s="13" t="n">
        <v>17</v>
      </c>
      <c r="AG167" s="12" t="n">
        <v>11418446.19</v>
      </c>
      <c r="AH167" s="13" t="n">
        <v>67</v>
      </c>
      <c r="AI167" s="12" t="n">
        <v>18917127.27</v>
      </c>
      <c r="AJ167" s="13" t="n">
        <v>111</v>
      </c>
    </row>
    <row r="168" s="9" customFormat="true" ht="21.75" hidden="false" customHeight="true" outlineLevel="0" collapsed="false">
      <c r="A168" s="10" t="s">
        <v>36</v>
      </c>
      <c r="B168" s="11" t="n">
        <v>32</v>
      </c>
      <c r="C168" s="12" t="n">
        <v>2109001.77</v>
      </c>
      <c r="D168" s="13" t="n">
        <v>9</v>
      </c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2" t="n">
        <v>1171667.65</v>
      </c>
      <c r="X168" s="13" t="n">
        <v>5</v>
      </c>
      <c r="Y168" s="14"/>
      <c r="Z168" s="14"/>
      <c r="AA168" s="14"/>
      <c r="AB168" s="14"/>
      <c r="AC168" s="14"/>
      <c r="AD168" s="14"/>
      <c r="AE168" s="12" t="n">
        <v>937334.12</v>
      </c>
      <c r="AF168" s="13" t="n">
        <v>4</v>
      </c>
      <c r="AG168" s="12" t="n">
        <v>3280669.42</v>
      </c>
      <c r="AH168" s="13" t="n">
        <v>14</v>
      </c>
      <c r="AI168" s="12" t="n">
        <v>7498672.96</v>
      </c>
      <c r="AJ168" s="13" t="n">
        <v>32</v>
      </c>
    </row>
    <row r="169" s="9" customFormat="true" ht="21.75" hidden="false" customHeight="true" outlineLevel="0" collapsed="false">
      <c r="A169" s="10" t="s">
        <v>36</v>
      </c>
      <c r="B169" s="11" t="n">
        <v>33</v>
      </c>
      <c r="C169" s="12" t="n">
        <v>1192974</v>
      </c>
      <c r="D169" s="13" t="n">
        <v>4</v>
      </c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2" t="n">
        <v>298243.5</v>
      </c>
      <c r="X169" s="13" t="n">
        <v>1</v>
      </c>
      <c r="Y169" s="14"/>
      <c r="Z169" s="14"/>
      <c r="AA169" s="14"/>
      <c r="AB169" s="14"/>
      <c r="AC169" s="14"/>
      <c r="AD169" s="14"/>
      <c r="AE169" s="14"/>
      <c r="AF169" s="14"/>
      <c r="AG169" s="12" t="n">
        <v>1491217.5</v>
      </c>
      <c r="AH169" s="13" t="n">
        <v>5</v>
      </c>
      <c r="AI169" s="12" t="n">
        <v>2982435</v>
      </c>
      <c r="AJ169" s="13" t="n">
        <v>10</v>
      </c>
    </row>
    <row r="170" s="9" customFormat="true" ht="21.75" hidden="false" customHeight="true" outlineLevel="0" collapsed="false">
      <c r="A170" s="10" t="s">
        <v>36</v>
      </c>
      <c r="B170" s="11" t="n">
        <v>34</v>
      </c>
      <c r="C170" s="12" t="n">
        <v>2891336.4</v>
      </c>
      <c r="D170" s="13" t="n">
        <v>19</v>
      </c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2" t="n">
        <v>1521756</v>
      </c>
      <c r="X170" s="13" t="n">
        <v>10</v>
      </c>
      <c r="Y170" s="14"/>
      <c r="Z170" s="14"/>
      <c r="AA170" s="14"/>
      <c r="AB170" s="14"/>
      <c r="AC170" s="14"/>
      <c r="AD170" s="14"/>
      <c r="AE170" s="12" t="n">
        <v>608702.4</v>
      </c>
      <c r="AF170" s="13" t="n">
        <v>4</v>
      </c>
      <c r="AG170" s="12" t="n">
        <v>8217482.4</v>
      </c>
      <c r="AH170" s="13" t="n">
        <v>54</v>
      </c>
      <c r="AI170" s="12" t="n">
        <v>13239277.2</v>
      </c>
      <c r="AJ170" s="13" t="n">
        <v>87</v>
      </c>
    </row>
    <row r="171" s="9" customFormat="true" ht="21.75" hidden="false" customHeight="true" outlineLevel="0" collapsed="false">
      <c r="A171" s="10" t="s">
        <v>36</v>
      </c>
      <c r="B171" s="11" t="n">
        <v>35</v>
      </c>
      <c r="C171" s="12" t="n">
        <v>2092414.5</v>
      </c>
      <c r="D171" s="13" t="n">
        <v>10</v>
      </c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2" t="n">
        <v>418482.9</v>
      </c>
      <c r="X171" s="13" t="n">
        <v>2</v>
      </c>
      <c r="Y171" s="14"/>
      <c r="Z171" s="14"/>
      <c r="AA171" s="14"/>
      <c r="AB171" s="14"/>
      <c r="AC171" s="14"/>
      <c r="AD171" s="14"/>
      <c r="AE171" s="12" t="n">
        <v>418482.9</v>
      </c>
      <c r="AF171" s="13" t="n">
        <v>2</v>
      </c>
      <c r="AG171" s="12" t="n">
        <v>2301655.95</v>
      </c>
      <c r="AH171" s="13" t="n">
        <v>11</v>
      </c>
      <c r="AI171" s="12" t="n">
        <v>5231036.25</v>
      </c>
      <c r="AJ171" s="13" t="n">
        <v>25</v>
      </c>
    </row>
    <row r="172" s="9" customFormat="true" ht="21.75" hidden="false" customHeight="true" outlineLevel="0" collapsed="false">
      <c r="A172" s="10" t="s">
        <v>36</v>
      </c>
      <c r="B172" s="11" t="n">
        <v>36</v>
      </c>
      <c r="C172" s="12" t="n">
        <v>1331536.5</v>
      </c>
      <c r="D172" s="13" t="n">
        <v>5</v>
      </c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2" t="n">
        <v>266307.3</v>
      </c>
      <c r="X172" s="13" t="n">
        <v>1</v>
      </c>
      <c r="Y172" s="14"/>
      <c r="Z172" s="14"/>
      <c r="AA172" s="14"/>
      <c r="AB172" s="14"/>
      <c r="AC172" s="14"/>
      <c r="AD172" s="14"/>
      <c r="AE172" s="14"/>
      <c r="AF172" s="14"/>
      <c r="AG172" s="12" t="n">
        <v>532614.6</v>
      </c>
      <c r="AH172" s="13" t="n">
        <v>2</v>
      </c>
      <c r="AI172" s="12" t="n">
        <v>2130458.4</v>
      </c>
      <c r="AJ172" s="13" t="n">
        <v>8</v>
      </c>
    </row>
    <row r="173" s="9" customFormat="true" ht="21.75" hidden="false" customHeight="true" outlineLevel="0" collapsed="false">
      <c r="A173" s="10" t="s">
        <v>36</v>
      </c>
      <c r="B173" s="11" t="n">
        <v>37</v>
      </c>
      <c r="C173" s="12" t="n">
        <v>29432599.56</v>
      </c>
      <c r="D173" s="13" t="n">
        <v>117</v>
      </c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2" t="n">
        <v>1509364.08</v>
      </c>
      <c r="X173" s="13" t="n">
        <v>6</v>
      </c>
      <c r="Y173" s="14"/>
      <c r="Z173" s="14"/>
      <c r="AA173" s="14"/>
      <c r="AB173" s="14"/>
      <c r="AC173" s="14"/>
      <c r="AD173" s="14"/>
      <c r="AE173" s="12" t="n">
        <v>1509364.08</v>
      </c>
      <c r="AF173" s="13" t="n">
        <v>6</v>
      </c>
      <c r="AG173" s="12" t="n">
        <v>6792138.36</v>
      </c>
      <c r="AH173" s="13" t="n">
        <v>27</v>
      </c>
      <c r="AI173" s="12" t="n">
        <v>39243466.08</v>
      </c>
      <c r="AJ173" s="13" t="n">
        <v>156</v>
      </c>
    </row>
    <row r="174" s="9" customFormat="true" ht="21.75" hidden="false" customHeight="true" outlineLevel="0" collapsed="false">
      <c r="A174" s="10" t="s">
        <v>36</v>
      </c>
      <c r="B174" s="11" t="n">
        <v>38</v>
      </c>
      <c r="C174" s="12" t="n">
        <v>3087564.26</v>
      </c>
      <c r="D174" s="13" t="n">
        <v>22</v>
      </c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2" t="n">
        <v>3087564.26</v>
      </c>
      <c r="AJ174" s="13" t="n">
        <v>22</v>
      </c>
    </row>
    <row r="175" s="9" customFormat="true" ht="21.75" hidden="false" customHeight="true" outlineLevel="0" collapsed="false">
      <c r="A175" s="10" t="s">
        <v>36</v>
      </c>
      <c r="B175" s="11" t="n">
        <v>40</v>
      </c>
      <c r="C175" s="12" t="n">
        <v>8405132.4</v>
      </c>
      <c r="D175" s="13" t="n">
        <v>36</v>
      </c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2" t="n">
        <v>8405132.4</v>
      </c>
      <c r="AJ175" s="13" t="n">
        <v>36</v>
      </c>
    </row>
    <row r="176" s="9" customFormat="true" ht="21.75" hidden="false" customHeight="true" outlineLevel="0" collapsed="false">
      <c r="A176" s="10" t="s">
        <v>36</v>
      </c>
      <c r="B176" s="11" t="n">
        <v>41</v>
      </c>
      <c r="C176" s="12" t="n">
        <v>4933697.44</v>
      </c>
      <c r="D176" s="13" t="n">
        <v>14</v>
      </c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2" t="n">
        <v>4933697.44</v>
      </c>
      <c r="AJ176" s="13" t="n">
        <v>14</v>
      </c>
    </row>
    <row r="177" s="9" customFormat="true" ht="21.75" hidden="false" customHeight="true" outlineLevel="0" collapsed="false">
      <c r="A177" s="10" t="s">
        <v>37</v>
      </c>
      <c r="B177" s="11" t="n">
        <v>44</v>
      </c>
      <c r="C177" s="12" t="n">
        <v>1374766.8</v>
      </c>
      <c r="D177" s="13" t="n">
        <v>10</v>
      </c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2" t="n">
        <v>9898320.96</v>
      </c>
      <c r="R177" s="13" t="n">
        <v>72</v>
      </c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2" t="n">
        <v>687383.4</v>
      </c>
      <c r="AH177" s="13" t="n">
        <v>5</v>
      </c>
      <c r="AI177" s="12" t="n">
        <v>11960471.16</v>
      </c>
      <c r="AJ177" s="13" t="n">
        <v>87</v>
      </c>
    </row>
    <row r="178" s="9" customFormat="true" ht="21.75" hidden="false" customHeight="true" outlineLevel="0" collapsed="false">
      <c r="A178" s="10" t="s">
        <v>37</v>
      </c>
      <c r="B178" s="11" t="n">
        <v>45</v>
      </c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2" t="n">
        <v>5517768.33</v>
      </c>
      <c r="R178" s="13" t="n">
        <v>27</v>
      </c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2" t="n">
        <v>5517768.33</v>
      </c>
      <c r="AJ178" s="13" t="n">
        <v>27</v>
      </c>
    </row>
    <row r="179" s="9" customFormat="true" ht="21.75" hidden="false" customHeight="true" outlineLevel="0" collapsed="false">
      <c r="A179" s="10" t="s">
        <v>37</v>
      </c>
      <c r="B179" s="11" t="n">
        <v>47</v>
      </c>
      <c r="C179" s="12" t="n">
        <v>730100.85</v>
      </c>
      <c r="D179" s="13" t="n">
        <v>5</v>
      </c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2" t="n">
        <v>7593048.84</v>
      </c>
      <c r="R179" s="13" t="n">
        <v>52</v>
      </c>
      <c r="S179" s="14"/>
      <c r="T179" s="14"/>
      <c r="U179" s="14"/>
      <c r="V179" s="14"/>
      <c r="W179" s="14"/>
      <c r="X179" s="14"/>
      <c r="Y179" s="12" t="n">
        <v>1168161.36</v>
      </c>
      <c r="Z179" s="13" t="n">
        <v>8</v>
      </c>
      <c r="AA179" s="14"/>
      <c r="AB179" s="14"/>
      <c r="AC179" s="14"/>
      <c r="AD179" s="14"/>
      <c r="AE179" s="14"/>
      <c r="AF179" s="14"/>
      <c r="AG179" s="12" t="n">
        <v>584080.68</v>
      </c>
      <c r="AH179" s="13" t="n">
        <v>4</v>
      </c>
      <c r="AI179" s="12" t="n">
        <v>10075391.73</v>
      </c>
      <c r="AJ179" s="13" t="n">
        <v>69</v>
      </c>
    </row>
    <row r="180" s="9" customFormat="true" ht="21.75" hidden="false" customHeight="true" outlineLevel="0" collapsed="false">
      <c r="A180" s="10" t="s">
        <v>37</v>
      </c>
      <c r="B180" s="11" t="n">
        <v>48</v>
      </c>
      <c r="C180" s="12" t="n">
        <v>5015654.4</v>
      </c>
      <c r="D180" s="13" t="n">
        <v>24</v>
      </c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2" t="n">
        <v>5015654.4</v>
      </c>
      <c r="AJ180" s="13" t="n">
        <v>24</v>
      </c>
    </row>
    <row r="181" s="9" customFormat="true" ht="21.75" hidden="false" customHeight="true" outlineLevel="0" collapsed="false">
      <c r="A181" s="10" t="s">
        <v>37</v>
      </c>
      <c r="B181" s="11" t="n">
        <v>49</v>
      </c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2" t="n">
        <v>340912.11</v>
      </c>
      <c r="R181" s="13" t="n">
        <v>1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2" t="n">
        <v>340912.11</v>
      </c>
      <c r="AJ181" s="13" t="n">
        <v>1</v>
      </c>
    </row>
    <row r="182" s="9" customFormat="true" ht="21.75" hidden="false" customHeight="true" outlineLevel="0" collapsed="false">
      <c r="A182" s="10" t="s">
        <v>38</v>
      </c>
      <c r="B182" s="11" t="n">
        <v>50</v>
      </c>
      <c r="C182" s="12" t="n">
        <v>1891647.2</v>
      </c>
      <c r="D182" s="13" t="n">
        <v>20</v>
      </c>
      <c r="E182" s="12" t="n">
        <v>5769523.96</v>
      </c>
      <c r="F182" s="13" t="n">
        <v>61</v>
      </c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2" t="n">
        <v>378329.44</v>
      </c>
      <c r="T182" s="13" t="n">
        <v>4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2" t="n">
        <v>8039500.6</v>
      </c>
      <c r="AJ182" s="13" t="n">
        <v>85</v>
      </c>
    </row>
    <row r="183" s="9" customFormat="true" ht="11.25" hidden="false" customHeight="true" outlineLevel="0" collapsed="false">
      <c r="A183" s="10" t="s">
        <v>38</v>
      </c>
      <c r="B183" s="11" t="n">
        <v>51</v>
      </c>
      <c r="C183" s="14"/>
      <c r="D183" s="14"/>
      <c r="E183" s="12" t="n">
        <v>555466.88</v>
      </c>
      <c r="F183" s="13" t="n">
        <v>4</v>
      </c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2" t="n">
        <v>555466.88</v>
      </c>
      <c r="AJ183" s="13" t="n">
        <v>4</v>
      </c>
    </row>
    <row r="184" s="9" customFormat="true" ht="21.75" hidden="false" customHeight="true" outlineLevel="0" collapsed="false">
      <c r="A184" s="10" t="s">
        <v>39</v>
      </c>
      <c r="B184" s="11" t="n">
        <v>52</v>
      </c>
      <c r="C184" s="14"/>
      <c r="D184" s="14"/>
      <c r="E184" s="14"/>
      <c r="F184" s="14"/>
      <c r="G184" s="12" t="n">
        <v>983366.08</v>
      </c>
      <c r="H184" s="13" t="n">
        <v>8</v>
      </c>
      <c r="I184" s="14"/>
      <c r="J184" s="14"/>
      <c r="K184" s="14"/>
      <c r="L184" s="14"/>
      <c r="M184" s="14"/>
      <c r="N184" s="14"/>
      <c r="O184" s="12" t="n">
        <v>614603.8</v>
      </c>
      <c r="P184" s="13" t="n">
        <v>5</v>
      </c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2" t="n">
        <v>1597969.88</v>
      </c>
      <c r="AJ184" s="13" t="n">
        <v>13</v>
      </c>
    </row>
    <row r="185" s="9" customFormat="true" ht="11.25" hidden="false" customHeight="true" outlineLevel="0" collapsed="false">
      <c r="A185" s="10" t="s">
        <v>40</v>
      </c>
      <c r="B185" s="11" t="n">
        <v>53</v>
      </c>
      <c r="C185" s="14"/>
      <c r="D185" s="14"/>
      <c r="E185" s="12" t="n">
        <v>184954.87</v>
      </c>
      <c r="F185" s="13" t="n">
        <v>1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2" t="n">
        <v>184954.87</v>
      </c>
      <c r="AJ185" s="13" t="n">
        <v>1</v>
      </c>
    </row>
    <row r="186" s="18" customFormat="true" ht="21.75" hidden="false" customHeight="true" outlineLevel="0" collapsed="false">
      <c r="A186" s="15" t="s">
        <v>41</v>
      </c>
      <c r="B186" s="15"/>
      <c r="C186" s="16" t="n">
        <v>75785562.62</v>
      </c>
      <c r="D186" s="17" t="n">
        <v>380</v>
      </c>
      <c r="E186" s="16" t="n">
        <v>18317725.1</v>
      </c>
      <c r="F186" s="17" t="n">
        <v>113</v>
      </c>
      <c r="G186" s="16" t="n">
        <v>1179625.46</v>
      </c>
      <c r="H186" s="17" t="n">
        <v>10</v>
      </c>
      <c r="I186" s="16" t="n">
        <v>17139638.03</v>
      </c>
      <c r="J186" s="17" t="n">
        <v>241</v>
      </c>
      <c r="K186" s="16" t="n">
        <v>4224628.04</v>
      </c>
      <c r="L186" s="17" t="n">
        <v>33</v>
      </c>
      <c r="M186" s="16" t="n">
        <v>508752.32</v>
      </c>
      <c r="N186" s="17" t="n">
        <v>4</v>
      </c>
      <c r="O186" s="16" t="n">
        <v>1461042.19</v>
      </c>
      <c r="P186" s="17" t="n">
        <v>12</v>
      </c>
      <c r="Q186" s="16" t="n">
        <v>34394795.55</v>
      </c>
      <c r="R186" s="17" t="n">
        <v>165</v>
      </c>
      <c r="S186" s="16" t="n">
        <v>803161.14</v>
      </c>
      <c r="T186" s="17" t="n">
        <v>6</v>
      </c>
      <c r="U186" s="16" t="n">
        <v>2922676.38</v>
      </c>
      <c r="V186" s="17" t="n">
        <v>10</v>
      </c>
      <c r="W186" s="16" t="n">
        <v>7054725.28</v>
      </c>
      <c r="X186" s="17" t="n">
        <v>36</v>
      </c>
      <c r="Y186" s="16" t="n">
        <v>1168161.36</v>
      </c>
      <c r="Z186" s="17" t="n">
        <v>8</v>
      </c>
      <c r="AA186" s="16" t="n">
        <v>1841131.17</v>
      </c>
      <c r="AB186" s="17" t="n">
        <v>7</v>
      </c>
      <c r="AC186" s="16" t="n">
        <v>268086.86</v>
      </c>
      <c r="AD186" s="17" t="n">
        <v>2</v>
      </c>
      <c r="AE186" s="16" t="n">
        <v>6371101.19</v>
      </c>
      <c r="AF186" s="17" t="n">
        <v>33</v>
      </c>
      <c r="AG186" s="16" t="n">
        <v>39496703.16</v>
      </c>
      <c r="AH186" s="17" t="n">
        <v>207</v>
      </c>
      <c r="AI186" s="16" t="n">
        <v>212937515.85</v>
      </c>
      <c r="AJ186" s="16" t="n">
        <v>1267</v>
      </c>
    </row>
    <row r="187" customFormat="false" ht="53.25" hidden="false" customHeight="true" outlineLevel="0" collapsed="false">
      <c r="AF187" s="2" t="s">
        <v>46</v>
      </c>
      <c r="AG187" s="2"/>
      <c r="AH187" s="2"/>
      <c r="AI187" s="2"/>
      <c r="AJ187" s="2"/>
    </row>
    <row r="188" customFormat="false" ht="15.75" hidden="false" customHeight="true" outlineLevel="0" collapsed="false">
      <c r="B188" s="3" t="s">
        <v>47</v>
      </c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15.75" hidden="false" customHeight="true" outlineLevel="0" collapsed="false">
      <c r="A189" s="4" t="s">
        <v>45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</row>
    <row r="190" customFormat="false" ht="12.75" hidden="false" customHeight="true" outlineLevel="0" collapsed="false"/>
    <row r="191" customFormat="false" ht="42.75" hidden="false" customHeight="true" outlineLevel="0" collapsed="false">
      <c r="A191" s="5" t="s">
        <v>3</v>
      </c>
      <c r="B191" s="5" t="s">
        <v>4</v>
      </c>
      <c r="C191" s="6" t="s">
        <v>5</v>
      </c>
      <c r="D191" s="6"/>
      <c r="E191" s="6" t="s">
        <v>6</v>
      </c>
      <c r="F191" s="6"/>
      <c r="G191" s="6" t="s">
        <v>7</v>
      </c>
      <c r="H191" s="6"/>
      <c r="I191" s="6" t="s">
        <v>8</v>
      </c>
      <c r="J191" s="6"/>
      <c r="K191" s="6" t="s">
        <v>9</v>
      </c>
      <c r="L191" s="6"/>
      <c r="M191" s="6" t="s">
        <v>10</v>
      </c>
      <c r="N191" s="6"/>
      <c r="O191" s="6" t="s">
        <v>11</v>
      </c>
      <c r="P191" s="6"/>
      <c r="Q191" s="6" t="s">
        <v>12</v>
      </c>
      <c r="R191" s="6"/>
      <c r="S191" s="6" t="s">
        <v>13</v>
      </c>
      <c r="T191" s="6"/>
      <c r="U191" s="6" t="s">
        <v>14</v>
      </c>
      <c r="V191" s="6"/>
      <c r="W191" s="6" t="s">
        <v>15</v>
      </c>
      <c r="X191" s="6"/>
      <c r="Y191" s="6" t="s">
        <v>16</v>
      </c>
      <c r="Z191" s="6"/>
      <c r="AA191" s="6" t="s">
        <v>17</v>
      </c>
      <c r="AB191" s="6"/>
      <c r="AC191" s="6" t="s">
        <v>18</v>
      </c>
      <c r="AD191" s="6"/>
      <c r="AE191" s="6" t="s">
        <v>19</v>
      </c>
      <c r="AF191" s="6"/>
      <c r="AG191" s="6" t="s">
        <v>20</v>
      </c>
      <c r="AH191" s="6"/>
      <c r="AI191" s="5" t="s">
        <v>21</v>
      </c>
      <c r="AJ191" s="5"/>
    </row>
    <row r="192" customFormat="false" ht="11.25" hidden="false" customHeight="true" outlineLevel="0" collapsed="false">
      <c r="A192" s="5"/>
      <c r="B192" s="5"/>
      <c r="C192" s="7" t="s">
        <v>22</v>
      </c>
      <c r="D192" s="7" t="s">
        <v>23</v>
      </c>
      <c r="E192" s="7" t="s">
        <v>22</v>
      </c>
      <c r="F192" s="7" t="s">
        <v>23</v>
      </c>
      <c r="G192" s="7" t="s">
        <v>22</v>
      </c>
      <c r="H192" s="7" t="s">
        <v>23</v>
      </c>
      <c r="I192" s="7" t="s">
        <v>22</v>
      </c>
      <c r="J192" s="7" t="s">
        <v>23</v>
      </c>
      <c r="K192" s="7" t="s">
        <v>22</v>
      </c>
      <c r="L192" s="7" t="s">
        <v>23</v>
      </c>
      <c r="M192" s="7" t="s">
        <v>22</v>
      </c>
      <c r="N192" s="7" t="s">
        <v>23</v>
      </c>
      <c r="O192" s="7" t="s">
        <v>22</v>
      </c>
      <c r="P192" s="7" t="s">
        <v>23</v>
      </c>
      <c r="Q192" s="7" t="s">
        <v>22</v>
      </c>
      <c r="R192" s="7" t="s">
        <v>23</v>
      </c>
      <c r="S192" s="7" t="s">
        <v>22</v>
      </c>
      <c r="T192" s="7" t="s">
        <v>23</v>
      </c>
      <c r="U192" s="7" t="s">
        <v>22</v>
      </c>
      <c r="V192" s="7" t="s">
        <v>23</v>
      </c>
      <c r="W192" s="7" t="s">
        <v>22</v>
      </c>
      <c r="X192" s="7" t="s">
        <v>23</v>
      </c>
      <c r="Y192" s="7" t="s">
        <v>22</v>
      </c>
      <c r="Z192" s="7" t="s">
        <v>23</v>
      </c>
      <c r="AA192" s="7" t="s">
        <v>22</v>
      </c>
      <c r="AB192" s="7" t="s">
        <v>23</v>
      </c>
      <c r="AC192" s="7" t="s">
        <v>22</v>
      </c>
      <c r="AD192" s="7" t="s">
        <v>23</v>
      </c>
      <c r="AE192" s="7" t="s">
        <v>22</v>
      </c>
      <c r="AF192" s="7" t="s">
        <v>23</v>
      </c>
      <c r="AG192" s="7" t="s">
        <v>22</v>
      </c>
      <c r="AH192" s="7" t="s">
        <v>23</v>
      </c>
      <c r="AI192" s="7" t="s">
        <v>22</v>
      </c>
      <c r="AJ192" s="7" t="s">
        <v>23</v>
      </c>
    </row>
    <row r="193" s="9" customFormat="true" ht="11.25" hidden="false" customHeight="true" outlineLevel="0" collapsed="false">
      <c r="A193" s="5"/>
      <c r="B193" s="5"/>
      <c r="C193" s="8" t="n">
        <v>1</v>
      </c>
      <c r="D193" s="8" t="n">
        <v>2</v>
      </c>
      <c r="E193" s="8" t="n">
        <v>3</v>
      </c>
      <c r="F193" s="8" t="n">
        <v>4</v>
      </c>
      <c r="G193" s="8" t="n">
        <v>5</v>
      </c>
      <c r="H193" s="8" t="n">
        <v>6</v>
      </c>
      <c r="I193" s="8" t="n">
        <v>7</v>
      </c>
      <c r="J193" s="8" t="n">
        <v>8</v>
      </c>
      <c r="K193" s="8" t="n">
        <v>9</v>
      </c>
      <c r="L193" s="8" t="n">
        <v>10</v>
      </c>
      <c r="M193" s="8" t="n">
        <v>11</v>
      </c>
      <c r="N193" s="8" t="n">
        <v>12</v>
      </c>
      <c r="O193" s="8" t="n">
        <v>13</v>
      </c>
      <c r="P193" s="8" t="n">
        <v>14</v>
      </c>
      <c r="Q193" s="8" t="n">
        <v>15</v>
      </c>
      <c r="R193" s="8" t="n">
        <v>16</v>
      </c>
      <c r="S193" s="8" t="n">
        <v>17</v>
      </c>
      <c r="T193" s="8" t="n">
        <v>18</v>
      </c>
      <c r="U193" s="8" t="n">
        <v>19</v>
      </c>
      <c r="V193" s="8" t="n">
        <v>20</v>
      </c>
      <c r="W193" s="8" t="n">
        <v>21</v>
      </c>
      <c r="X193" s="8" t="n">
        <v>22</v>
      </c>
      <c r="Y193" s="8" t="n">
        <v>23</v>
      </c>
      <c r="Z193" s="8" t="n">
        <v>24</v>
      </c>
      <c r="AA193" s="8" t="n">
        <v>25</v>
      </c>
      <c r="AB193" s="8" t="n">
        <v>26</v>
      </c>
      <c r="AC193" s="8" t="n">
        <v>27</v>
      </c>
      <c r="AD193" s="8" t="n">
        <v>28</v>
      </c>
      <c r="AE193" s="8" t="n">
        <v>29</v>
      </c>
      <c r="AF193" s="8" t="n">
        <v>30</v>
      </c>
      <c r="AG193" s="8" t="n">
        <v>21</v>
      </c>
      <c r="AH193" s="8" t="n">
        <v>32</v>
      </c>
      <c r="AI193" s="8" t="n">
        <v>33</v>
      </c>
      <c r="AJ193" s="8" t="n">
        <v>34</v>
      </c>
    </row>
    <row r="194" s="9" customFormat="true" ht="21.75" hidden="false" customHeight="true" outlineLevel="0" collapsed="false">
      <c r="A194" s="10" t="s">
        <v>24</v>
      </c>
      <c r="B194" s="11" t="n">
        <v>1</v>
      </c>
      <c r="C194" s="12" t="n">
        <v>164658.15</v>
      </c>
      <c r="D194" s="13" t="n">
        <v>1</v>
      </c>
      <c r="E194" s="12" t="n">
        <v>2140555.95</v>
      </c>
      <c r="F194" s="13" t="n">
        <v>13</v>
      </c>
      <c r="G194" s="14"/>
      <c r="H194" s="14"/>
      <c r="I194" s="14"/>
      <c r="J194" s="14"/>
      <c r="K194" s="14"/>
      <c r="L194" s="14"/>
      <c r="M194" s="14"/>
      <c r="N194" s="14"/>
      <c r="O194" s="12" t="n">
        <v>164658.15</v>
      </c>
      <c r="P194" s="13" t="n">
        <v>1</v>
      </c>
      <c r="Q194" s="14"/>
      <c r="R194" s="14"/>
      <c r="S194" s="12" t="n">
        <v>329316.3</v>
      </c>
      <c r="T194" s="13" t="n">
        <v>2</v>
      </c>
      <c r="U194" s="14"/>
      <c r="V194" s="14"/>
      <c r="W194" s="12" t="n">
        <v>493974.45</v>
      </c>
      <c r="X194" s="13" t="n">
        <v>3</v>
      </c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2" t="n">
        <v>3293163</v>
      </c>
      <c r="AJ194" s="13" t="n">
        <v>20</v>
      </c>
    </row>
    <row r="195" s="9" customFormat="true" ht="21.75" hidden="false" customHeight="true" outlineLevel="0" collapsed="false">
      <c r="A195" s="10" t="s">
        <v>24</v>
      </c>
      <c r="B195" s="11" t="n">
        <v>2</v>
      </c>
      <c r="C195" s="14"/>
      <c r="D195" s="14"/>
      <c r="E195" s="12" t="n">
        <v>716644.96</v>
      </c>
      <c r="F195" s="13" t="n">
        <v>4</v>
      </c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2" t="n">
        <v>716644.96</v>
      </c>
      <c r="AJ195" s="13" t="n">
        <v>4</v>
      </c>
    </row>
    <row r="196" s="9" customFormat="true" ht="21.75" hidden="false" customHeight="true" outlineLevel="0" collapsed="false">
      <c r="A196" s="10" t="s">
        <v>25</v>
      </c>
      <c r="B196" s="11" t="n">
        <v>3</v>
      </c>
      <c r="C196" s="14"/>
      <c r="D196" s="14"/>
      <c r="E196" s="12" t="n">
        <v>762676.68</v>
      </c>
      <c r="F196" s="13" t="n">
        <v>6</v>
      </c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2" t="n">
        <v>762676.68</v>
      </c>
      <c r="AJ196" s="13" t="n">
        <v>6</v>
      </c>
    </row>
    <row r="197" s="9" customFormat="true" ht="21.75" hidden="false" customHeight="true" outlineLevel="0" collapsed="false">
      <c r="A197" s="10" t="s">
        <v>26</v>
      </c>
      <c r="B197" s="11" t="n">
        <v>5</v>
      </c>
      <c r="C197" s="12" t="n">
        <v>1716168.48</v>
      </c>
      <c r="D197" s="13" t="n">
        <v>13</v>
      </c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2" t="n">
        <v>1716168.48</v>
      </c>
      <c r="AJ197" s="13" t="n">
        <v>13</v>
      </c>
    </row>
    <row r="198" s="9" customFormat="true" ht="21.75" hidden="false" customHeight="true" outlineLevel="0" collapsed="false">
      <c r="A198" s="10" t="s">
        <v>27</v>
      </c>
      <c r="B198" s="11" t="n">
        <v>6</v>
      </c>
      <c r="C198" s="12" t="n">
        <v>1194031.36</v>
      </c>
      <c r="D198" s="13" t="n">
        <v>8</v>
      </c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2" t="n">
        <v>1194031.36</v>
      </c>
      <c r="AJ198" s="13" t="n">
        <v>8</v>
      </c>
    </row>
    <row r="199" s="9" customFormat="true" ht="53.25" hidden="false" customHeight="true" outlineLevel="0" collapsed="false">
      <c r="A199" s="10" t="s">
        <v>28</v>
      </c>
      <c r="B199" s="11" t="n">
        <v>8</v>
      </c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2" t="n">
        <v>260173.55</v>
      </c>
      <c r="T199" s="13" t="n">
        <v>1</v>
      </c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2" t="n">
        <v>260173.55</v>
      </c>
      <c r="AJ199" s="13" t="n">
        <v>1</v>
      </c>
    </row>
    <row r="200" s="9" customFormat="true" ht="21.75" hidden="false" customHeight="true" outlineLevel="0" collapsed="false">
      <c r="A200" s="10" t="s">
        <v>29</v>
      </c>
      <c r="B200" s="11" t="n">
        <v>10</v>
      </c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2" t="n">
        <v>7438790.66</v>
      </c>
      <c r="R200" s="13" t="n">
        <v>14</v>
      </c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2" t="n">
        <v>7438790.66</v>
      </c>
      <c r="AJ200" s="13" t="n">
        <v>14</v>
      </c>
    </row>
    <row r="201" s="9" customFormat="true" ht="21.75" hidden="false" customHeight="true" outlineLevel="0" collapsed="false">
      <c r="A201" s="10" t="s">
        <v>29</v>
      </c>
      <c r="B201" s="11" t="n">
        <v>11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2" t="n">
        <v>7828332</v>
      </c>
      <c r="R201" s="13" t="n">
        <v>5</v>
      </c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2" t="n">
        <v>7828332</v>
      </c>
      <c r="AJ201" s="13" t="n">
        <v>5</v>
      </c>
    </row>
    <row r="202" s="9" customFormat="true" ht="21.75" hidden="false" customHeight="true" outlineLevel="0" collapsed="false">
      <c r="A202" s="10" t="s">
        <v>30</v>
      </c>
      <c r="B202" s="11" t="n">
        <v>12</v>
      </c>
      <c r="C202" s="12" t="n">
        <v>5192158.4</v>
      </c>
      <c r="D202" s="13" t="n">
        <v>32</v>
      </c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2" t="n">
        <v>5192158.4</v>
      </c>
      <c r="AJ202" s="13" t="n">
        <v>32</v>
      </c>
    </row>
    <row r="203" s="9" customFormat="true" ht="11.25" hidden="false" customHeight="true" outlineLevel="0" collapsed="false">
      <c r="A203" s="10" t="s">
        <v>30</v>
      </c>
      <c r="B203" s="11" t="n">
        <v>14</v>
      </c>
      <c r="C203" s="12" t="n">
        <v>157673.86</v>
      </c>
      <c r="D203" s="13" t="n">
        <v>1</v>
      </c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2" t="n">
        <v>157673.86</v>
      </c>
      <c r="AJ203" s="13" t="n">
        <v>1</v>
      </c>
    </row>
    <row r="204" s="9" customFormat="true" ht="11.25" hidden="false" customHeight="true" outlineLevel="0" collapsed="false">
      <c r="A204" s="10" t="s">
        <v>30</v>
      </c>
      <c r="B204" s="11" t="n">
        <v>17</v>
      </c>
      <c r="C204" s="12" t="n">
        <v>394905.65</v>
      </c>
      <c r="D204" s="13" t="n">
        <v>1</v>
      </c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2" t="n">
        <v>394905.65</v>
      </c>
      <c r="AJ204" s="13" t="n">
        <v>1</v>
      </c>
    </row>
    <row r="205" s="9" customFormat="true" ht="21.75" hidden="false" customHeight="true" outlineLevel="0" collapsed="false">
      <c r="A205" s="10" t="s">
        <v>31</v>
      </c>
      <c r="B205" s="11" t="n">
        <v>18</v>
      </c>
      <c r="C205" s="14"/>
      <c r="D205" s="14"/>
      <c r="E205" s="12" t="n">
        <v>13819083.6</v>
      </c>
      <c r="F205" s="13" t="n">
        <v>56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2" t="n">
        <v>2714462.85</v>
      </c>
      <c r="V205" s="13" t="n">
        <v>11</v>
      </c>
      <c r="W205" s="14"/>
      <c r="X205" s="14"/>
      <c r="Y205" s="14"/>
      <c r="Z205" s="14"/>
      <c r="AA205" s="12" t="n">
        <v>8883696.6</v>
      </c>
      <c r="AB205" s="13" t="n">
        <v>36</v>
      </c>
      <c r="AC205" s="14"/>
      <c r="AD205" s="14"/>
      <c r="AE205" s="14"/>
      <c r="AF205" s="14"/>
      <c r="AG205" s="12" t="n">
        <v>740308.05</v>
      </c>
      <c r="AH205" s="13" t="n">
        <v>3</v>
      </c>
      <c r="AI205" s="12" t="n">
        <v>26157551.1</v>
      </c>
      <c r="AJ205" s="13" t="n">
        <v>106</v>
      </c>
    </row>
    <row r="206" s="9" customFormat="true" ht="21.75" hidden="false" customHeight="true" outlineLevel="0" collapsed="false">
      <c r="A206" s="10" t="s">
        <v>31</v>
      </c>
      <c r="B206" s="11" t="n">
        <v>19</v>
      </c>
      <c r="C206" s="14"/>
      <c r="D206" s="14"/>
      <c r="E206" s="12" t="n">
        <v>9012876.75</v>
      </c>
      <c r="F206" s="13" t="n">
        <v>25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2" t="n">
        <v>2523605.49</v>
      </c>
      <c r="V206" s="13" t="n">
        <v>7</v>
      </c>
      <c r="W206" s="14"/>
      <c r="X206" s="14"/>
      <c r="Y206" s="14"/>
      <c r="Z206" s="14"/>
      <c r="AA206" s="12" t="n">
        <v>4326180.84</v>
      </c>
      <c r="AB206" s="13" t="n">
        <v>12</v>
      </c>
      <c r="AC206" s="14"/>
      <c r="AD206" s="14"/>
      <c r="AE206" s="14"/>
      <c r="AF206" s="14"/>
      <c r="AG206" s="12" t="n">
        <v>2163090.42</v>
      </c>
      <c r="AH206" s="13" t="n">
        <v>6</v>
      </c>
      <c r="AI206" s="12" t="n">
        <v>18025753.5</v>
      </c>
      <c r="AJ206" s="13" t="n">
        <v>50</v>
      </c>
    </row>
    <row r="207" s="9" customFormat="true" ht="21.75" hidden="false" customHeight="true" outlineLevel="0" collapsed="false">
      <c r="A207" s="10" t="s">
        <v>32</v>
      </c>
      <c r="B207" s="11" t="n">
        <v>20</v>
      </c>
      <c r="C207" s="12" t="n">
        <v>1017504.64</v>
      </c>
      <c r="D207" s="13" t="n">
        <v>8</v>
      </c>
      <c r="E207" s="14"/>
      <c r="F207" s="14"/>
      <c r="G207" s="14"/>
      <c r="H207" s="14"/>
      <c r="I207" s="14"/>
      <c r="J207" s="14"/>
      <c r="K207" s="12" t="n">
        <v>8267225.2</v>
      </c>
      <c r="L207" s="13" t="n">
        <v>65</v>
      </c>
      <c r="M207" s="12" t="n">
        <v>3688454.32</v>
      </c>
      <c r="N207" s="13" t="n">
        <v>29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2" t="n">
        <v>381564.24</v>
      </c>
      <c r="Z207" s="13" t="n">
        <v>3</v>
      </c>
      <c r="AA207" s="14"/>
      <c r="AB207" s="14"/>
      <c r="AC207" s="14"/>
      <c r="AD207" s="14"/>
      <c r="AE207" s="14"/>
      <c r="AF207" s="14"/>
      <c r="AG207" s="12" t="n">
        <v>254376.16</v>
      </c>
      <c r="AH207" s="13" t="n">
        <v>2</v>
      </c>
      <c r="AI207" s="12" t="n">
        <v>13609124.56</v>
      </c>
      <c r="AJ207" s="13" t="n">
        <v>107</v>
      </c>
    </row>
    <row r="208" s="9" customFormat="true" ht="21.75" hidden="false" customHeight="true" outlineLevel="0" collapsed="false">
      <c r="A208" s="10" t="s">
        <v>32</v>
      </c>
      <c r="B208" s="11" t="n">
        <v>22</v>
      </c>
      <c r="C208" s="12" t="n">
        <v>134043.43</v>
      </c>
      <c r="D208" s="13" t="n">
        <v>1</v>
      </c>
      <c r="E208" s="14"/>
      <c r="F208" s="14"/>
      <c r="G208" s="14"/>
      <c r="H208" s="14"/>
      <c r="I208" s="14"/>
      <c r="J208" s="14"/>
      <c r="K208" s="12" t="n">
        <v>1608521.16</v>
      </c>
      <c r="L208" s="13" t="n">
        <v>12</v>
      </c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2" t="n">
        <v>1608521.16</v>
      </c>
      <c r="AD208" s="13" t="n">
        <v>12</v>
      </c>
      <c r="AE208" s="14"/>
      <c r="AF208" s="14"/>
      <c r="AG208" s="14"/>
      <c r="AH208" s="14"/>
      <c r="AI208" s="12" t="n">
        <v>3351085.75</v>
      </c>
      <c r="AJ208" s="13" t="n">
        <v>25</v>
      </c>
    </row>
    <row r="209" s="9" customFormat="true" ht="21.75" hidden="false" customHeight="true" outlineLevel="0" collapsed="false">
      <c r="A209" s="10" t="s">
        <v>33</v>
      </c>
      <c r="B209" s="11" t="n">
        <v>23</v>
      </c>
      <c r="C209" s="12" t="n">
        <v>454520.16</v>
      </c>
      <c r="D209" s="13" t="n">
        <v>4</v>
      </c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2" t="n">
        <v>1022670.36</v>
      </c>
      <c r="P209" s="13" t="n">
        <v>9</v>
      </c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2" t="n">
        <v>1477190.52</v>
      </c>
      <c r="AJ209" s="13" t="n">
        <v>13</v>
      </c>
    </row>
    <row r="210" s="9" customFormat="true" ht="21.75" hidden="false" customHeight="true" outlineLevel="0" collapsed="false">
      <c r="A210" s="10" t="s">
        <v>33</v>
      </c>
      <c r="B210" s="11" t="n">
        <v>24</v>
      </c>
      <c r="C210" s="12" t="n">
        <v>67860.32</v>
      </c>
      <c r="D210" s="13" t="n">
        <v>1</v>
      </c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2" t="n">
        <v>67860.32</v>
      </c>
      <c r="AJ210" s="13" t="n">
        <v>1</v>
      </c>
    </row>
    <row r="211" s="9" customFormat="true" ht="21.75" hidden="false" customHeight="true" outlineLevel="0" collapsed="false">
      <c r="A211" s="10" t="s">
        <v>34</v>
      </c>
      <c r="B211" s="11" t="n">
        <v>25</v>
      </c>
      <c r="C211" s="12" t="n">
        <v>5831744.06</v>
      </c>
      <c r="D211" s="13" t="n">
        <v>82</v>
      </c>
      <c r="E211" s="14"/>
      <c r="F211" s="14"/>
      <c r="G211" s="14"/>
      <c r="H211" s="14"/>
      <c r="I211" s="12" t="n">
        <v>34990464.36</v>
      </c>
      <c r="J211" s="13" t="n">
        <v>492</v>
      </c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2" t="n">
        <v>40822208.42</v>
      </c>
      <c r="AJ211" s="13" t="n">
        <v>574</v>
      </c>
    </row>
    <row r="212" s="9" customFormat="true" ht="11.25" hidden="false" customHeight="true" outlineLevel="0" collapsed="false">
      <c r="A212" s="10" t="s">
        <v>34</v>
      </c>
      <c r="B212" s="11" t="n">
        <v>26</v>
      </c>
      <c r="C212" s="12" t="n">
        <v>87542.37</v>
      </c>
      <c r="D212" s="13" t="n">
        <v>1</v>
      </c>
      <c r="E212" s="14"/>
      <c r="F212" s="14"/>
      <c r="G212" s="14"/>
      <c r="H212" s="14"/>
      <c r="I212" s="12" t="n">
        <v>262627.11</v>
      </c>
      <c r="J212" s="13" t="n">
        <v>3</v>
      </c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2" t="n">
        <v>350169.48</v>
      </c>
      <c r="AJ212" s="13" t="n">
        <v>4</v>
      </c>
    </row>
    <row r="213" s="9" customFormat="true" ht="21.75" hidden="false" customHeight="true" outlineLevel="0" collapsed="false">
      <c r="A213" s="10" t="s">
        <v>35</v>
      </c>
      <c r="B213" s="11" t="n">
        <v>30</v>
      </c>
      <c r="C213" s="12" t="n">
        <v>2363560.56</v>
      </c>
      <c r="D213" s="13" t="n">
        <v>18</v>
      </c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2" t="n">
        <v>2363560.56</v>
      </c>
      <c r="AJ213" s="13" t="n">
        <v>18</v>
      </c>
    </row>
    <row r="214" s="9" customFormat="true" ht="21.75" hidden="false" customHeight="true" outlineLevel="0" collapsed="false">
      <c r="A214" s="10" t="s">
        <v>36</v>
      </c>
      <c r="B214" s="11" t="n">
        <v>31</v>
      </c>
      <c r="C214" s="12" t="n">
        <v>11588870.76</v>
      </c>
      <c r="D214" s="13" t="n">
        <v>68</v>
      </c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2" t="n">
        <v>8862077.64</v>
      </c>
      <c r="X214" s="13" t="n">
        <v>52</v>
      </c>
      <c r="Y214" s="14"/>
      <c r="Z214" s="14"/>
      <c r="AA214" s="14"/>
      <c r="AB214" s="14"/>
      <c r="AC214" s="14"/>
      <c r="AD214" s="14"/>
      <c r="AE214" s="12" t="n">
        <v>7498681.08</v>
      </c>
      <c r="AF214" s="13" t="n">
        <v>44</v>
      </c>
      <c r="AG214" s="12" t="n">
        <v>8691653.07</v>
      </c>
      <c r="AH214" s="13" t="n">
        <v>51</v>
      </c>
      <c r="AI214" s="12" t="n">
        <v>36641282.55</v>
      </c>
      <c r="AJ214" s="13" t="n">
        <v>215</v>
      </c>
    </row>
    <row r="215" s="9" customFormat="true" ht="21.75" hidden="false" customHeight="true" outlineLevel="0" collapsed="false">
      <c r="A215" s="10" t="s">
        <v>36</v>
      </c>
      <c r="B215" s="11" t="n">
        <v>32</v>
      </c>
      <c r="C215" s="12" t="n">
        <v>8436007.08</v>
      </c>
      <c r="D215" s="13" t="n">
        <v>36</v>
      </c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2" t="n">
        <v>6561338.84</v>
      </c>
      <c r="X215" s="13" t="n">
        <v>28</v>
      </c>
      <c r="Y215" s="14"/>
      <c r="Z215" s="14"/>
      <c r="AA215" s="14"/>
      <c r="AB215" s="14"/>
      <c r="AC215" s="14"/>
      <c r="AD215" s="14"/>
      <c r="AE215" s="12" t="n">
        <v>2577668.83</v>
      </c>
      <c r="AF215" s="13" t="n">
        <v>11</v>
      </c>
      <c r="AG215" s="12" t="n">
        <v>2812002.36</v>
      </c>
      <c r="AH215" s="13" t="n">
        <v>12</v>
      </c>
      <c r="AI215" s="12" t="n">
        <v>20387017.11</v>
      </c>
      <c r="AJ215" s="13" t="n">
        <v>87</v>
      </c>
    </row>
    <row r="216" s="9" customFormat="true" ht="21.75" hidden="false" customHeight="true" outlineLevel="0" collapsed="false">
      <c r="A216" s="10" t="s">
        <v>36</v>
      </c>
      <c r="B216" s="11" t="n">
        <v>33</v>
      </c>
      <c r="C216" s="12" t="n">
        <v>3877165.5</v>
      </c>
      <c r="D216" s="13" t="n">
        <v>13</v>
      </c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2" t="n">
        <v>2385948</v>
      </c>
      <c r="X216" s="13" t="n">
        <v>8</v>
      </c>
      <c r="Y216" s="14"/>
      <c r="Z216" s="14"/>
      <c r="AA216" s="14"/>
      <c r="AB216" s="14"/>
      <c r="AC216" s="14"/>
      <c r="AD216" s="14"/>
      <c r="AE216" s="12" t="n">
        <v>1192974</v>
      </c>
      <c r="AF216" s="13" t="n">
        <v>4</v>
      </c>
      <c r="AG216" s="12" t="n">
        <v>596487</v>
      </c>
      <c r="AH216" s="13" t="n">
        <v>2</v>
      </c>
      <c r="AI216" s="12" t="n">
        <v>8052574.5</v>
      </c>
      <c r="AJ216" s="13" t="n">
        <v>27</v>
      </c>
    </row>
    <row r="217" s="9" customFormat="true" ht="21.75" hidden="false" customHeight="true" outlineLevel="0" collapsed="false">
      <c r="A217" s="10" t="s">
        <v>36</v>
      </c>
      <c r="B217" s="11" t="n">
        <v>34</v>
      </c>
      <c r="C217" s="12" t="n">
        <v>8674009.2</v>
      </c>
      <c r="D217" s="13" t="n">
        <v>57</v>
      </c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2" t="n">
        <v>5021794.8</v>
      </c>
      <c r="X217" s="13" t="n">
        <v>33</v>
      </c>
      <c r="Y217" s="14"/>
      <c r="Z217" s="14"/>
      <c r="AA217" s="14"/>
      <c r="AB217" s="14"/>
      <c r="AC217" s="14"/>
      <c r="AD217" s="14"/>
      <c r="AE217" s="12" t="n">
        <v>3043512</v>
      </c>
      <c r="AF217" s="13" t="n">
        <v>20</v>
      </c>
      <c r="AG217" s="12" t="n">
        <v>4565268</v>
      </c>
      <c r="AH217" s="13" t="n">
        <v>30</v>
      </c>
      <c r="AI217" s="12" t="n">
        <v>21304584</v>
      </c>
      <c r="AJ217" s="13" t="n">
        <v>140</v>
      </c>
    </row>
    <row r="218" s="9" customFormat="true" ht="21.75" hidden="false" customHeight="true" outlineLevel="0" collapsed="false">
      <c r="A218" s="10" t="s">
        <v>36</v>
      </c>
      <c r="B218" s="11" t="n">
        <v>35</v>
      </c>
      <c r="C218" s="12" t="n">
        <v>3557104.65</v>
      </c>
      <c r="D218" s="13" t="n">
        <v>17</v>
      </c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2" t="n">
        <v>1673931.6</v>
      </c>
      <c r="X218" s="13" t="n">
        <v>8</v>
      </c>
      <c r="Y218" s="14"/>
      <c r="Z218" s="14"/>
      <c r="AA218" s="14"/>
      <c r="AB218" s="14"/>
      <c r="AC218" s="14"/>
      <c r="AD218" s="14"/>
      <c r="AE218" s="12" t="n">
        <v>1673931.6</v>
      </c>
      <c r="AF218" s="13" t="n">
        <v>8</v>
      </c>
      <c r="AG218" s="12" t="n">
        <v>1046207.25</v>
      </c>
      <c r="AH218" s="13" t="n">
        <v>5</v>
      </c>
      <c r="AI218" s="12" t="n">
        <v>7951175.1</v>
      </c>
      <c r="AJ218" s="13" t="n">
        <v>38</v>
      </c>
    </row>
    <row r="219" s="9" customFormat="true" ht="21.75" hidden="false" customHeight="true" outlineLevel="0" collapsed="false">
      <c r="A219" s="10" t="s">
        <v>36</v>
      </c>
      <c r="B219" s="11" t="n">
        <v>36</v>
      </c>
      <c r="C219" s="12" t="n">
        <v>1331536.5</v>
      </c>
      <c r="D219" s="13" t="n">
        <v>5</v>
      </c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2" t="n">
        <v>532614.6</v>
      </c>
      <c r="X219" s="13" t="n">
        <v>2</v>
      </c>
      <c r="Y219" s="14"/>
      <c r="Z219" s="14"/>
      <c r="AA219" s="14"/>
      <c r="AB219" s="14"/>
      <c r="AC219" s="14"/>
      <c r="AD219" s="14"/>
      <c r="AE219" s="12" t="n">
        <v>266307.3</v>
      </c>
      <c r="AF219" s="13" t="n">
        <v>1</v>
      </c>
      <c r="AG219" s="12" t="n">
        <v>1597843.8</v>
      </c>
      <c r="AH219" s="13" t="n">
        <v>6</v>
      </c>
      <c r="AI219" s="12" t="n">
        <v>3728302.2</v>
      </c>
      <c r="AJ219" s="13" t="n">
        <v>14</v>
      </c>
    </row>
    <row r="220" s="9" customFormat="true" ht="21.75" hidden="false" customHeight="true" outlineLevel="0" collapsed="false">
      <c r="A220" s="10" t="s">
        <v>36</v>
      </c>
      <c r="B220" s="11" t="n">
        <v>37</v>
      </c>
      <c r="C220" s="12" t="n">
        <v>47544968.52</v>
      </c>
      <c r="D220" s="13" t="n">
        <v>189</v>
      </c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2" t="n">
        <v>10062427.2</v>
      </c>
      <c r="X220" s="13" t="n">
        <v>40</v>
      </c>
      <c r="Y220" s="14"/>
      <c r="Z220" s="14"/>
      <c r="AA220" s="14"/>
      <c r="AB220" s="14"/>
      <c r="AC220" s="14"/>
      <c r="AD220" s="14"/>
      <c r="AE220" s="12" t="n">
        <v>1509364.08</v>
      </c>
      <c r="AF220" s="13" t="n">
        <v>6</v>
      </c>
      <c r="AG220" s="12" t="n">
        <v>2767167.48</v>
      </c>
      <c r="AH220" s="13" t="n">
        <v>11</v>
      </c>
      <c r="AI220" s="12" t="n">
        <v>61883927.28</v>
      </c>
      <c r="AJ220" s="13" t="n">
        <v>246</v>
      </c>
    </row>
    <row r="221" s="9" customFormat="true" ht="21.75" hidden="false" customHeight="true" outlineLevel="0" collapsed="false">
      <c r="A221" s="10" t="s">
        <v>36</v>
      </c>
      <c r="B221" s="11" t="n">
        <v>38</v>
      </c>
      <c r="C221" s="12" t="n">
        <v>6736503.84</v>
      </c>
      <c r="D221" s="13" t="n">
        <v>48</v>
      </c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2" t="n">
        <v>6736503.84</v>
      </c>
      <c r="AJ221" s="13" t="n">
        <v>48</v>
      </c>
    </row>
    <row r="222" s="9" customFormat="true" ht="21.75" hidden="false" customHeight="true" outlineLevel="0" collapsed="false">
      <c r="A222" s="10" t="s">
        <v>36</v>
      </c>
      <c r="B222" s="11" t="n">
        <v>40</v>
      </c>
      <c r="C222" s="12" t="n">
        <v>8872084.2</v>
      </c>
      <c r="D222" s="13" t="n">
        <v>38</v>
      </c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2" t="n">
        <v>8872084.2</v>
      </c>
      <c r="AJ222" s="13" t="n">
        <v>38</v>
      </c>
    </row>
    <row r="223" s="9" customFormat="true" ht="21.75" hidden="false" customHeight="true" outlineLevel="0" collapsed="false">
      <c r="A223" s="10" t="s">
        <v>36</v>
      </c>
      <c r="B223" s="11" t="n">
        <v>41</v>
      </c>
      <c r="C223" s="12" t="n">
        <v>8105360.08</v>
      </c>
      <c r="D223" s="13" t="n">
        <v>23</v>
      </c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2" t="n">
        <v>8105360.08</v>
      </c>
      <c r="AJ223" s="13" t="n">
        <v>23</v>
      </c>
    </row>
    <row r="224" s="9" customFormat="true" ht="21.75" hidden="false" customHeight="true" outlineLevel="0" collapsed="false">
      <c r="A224" s="10" t="s">
        <v>49</v>
      </c>
      <c r="B224" s="11" t="n">
        <v>42</v>
      </c>
      <c r="C224" s="14"/>
      <c r="D224" s="14"/>
      <c r="E224" s="12" t="n">
        <v>284923.96</v>
      </c>
      <c r="F224" s="13" t="n">
        <v>2</v>
      </c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2" t="n">
        <v>284923.96</v>
      </c>
      <c r="AJ224" s="13" t="n">
        <v>2</v>
      </c>
    </row>
    <row r="225" s="9" customFormat="true" ht="21.75" hidden="false" customHeight="true" outlineLevel="0" collapsed="false">
      <c r="A225" s="10" t="s">
        <v>49</v>
      </c>
      <c r="B225" s="11" t="n">
        <v>43</v>
      </c>
      <c r="C225" s="14"/>
      <c r="D225" s="14"/>
      <c r="E225" s="12" t="n">
        <v>497985.66</v>
      </c>
      <c r="F225" s="13" t="n">
        <v>2</v>
      </c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2" t="n">
        <v>497985.66</v>
      </c>
      <c r="AJ225" s="13" t="n">
        <v>2</v>
      </c>
    </row>
    <row r="226" s="9" customFormat="true" ht="21.75" hidden="false" customHeight="true" outlineLevel="0" collapsed="false">
      <c r="A226" s="10" t="s">
        <v>37</v>
      </c>
      <c r="B226" s="11" t="n">
        <v>44</v>
      </c>
      <c r="C226" s="12" t="n">
        <v>1924673.52</v>
      </c>
      <c r="D226" s="13" t="n">
        <v>14</v>
      </c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2" t="n">
        <v>24883279.08</v>
      </c>
      <c r="R226" s="13" t="n">
        <v>181</v>
      </c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2" t="n">
        <v>274953.36</v>
      </c>
      <c r="AH226" s="13" t="n">
        <v>2</v>
      </c>
      <c r="AI226" s="12" t="n">
        <v>27082905.96</v>
      </c>
      <c r="AJ226" s="13" t="n">
        <v>197</v>
      </c>
    </row>
    <row r="227" s="9" customFormat="true" ht="21.75" hidden="false" customHeight="true" outlineLevel="0" collapsed="false">
      <c r="A227" s="10" t="s">
        <v>37</v>
      </c>
      <c r="B227" s="11" t="n">
        <v>45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2" t="n">
        <v>12874792.77</v>
      </c>
      <c r="R227" s="13" t="n">
        <v>63</v>
      </c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2" t="n">
        <v>12874792.77</v>
      </c>
      <c r="AJ227" s="13" t="n">
        <v>63</v>
      </c>
    </row>
    <row r="228" s="9" customFormat="true" ht="21.75" hidden="false" customHeight="true" outlineLevel="0" collapsed="false">
      <c r="A228" s="10" t="s">
        <v>37</v>
      </c>
      <c r="B228" s="11" t="n">
        <v>47</v>
      </c>
      <c r="C228" s="12" t="n">
        <v>1168161.36</v>
      </c>
      <c r="D228" s="13" t="n">
        <v>8</v>
      </c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2" t="n">
        <v>16646299.38</v>
      </c>
      <c r="R228" s="13" t="n">
        <v>114</v>
      </c>
      <c r="S228" s="14"/>
      <c r="T228" s="14"/>
      <c r="U228" s="14"/>
      <c r="V228" s="14"/>
      <c r="W228" s="14"/>
      <c r="X228" s="14"/>
      <c r="Y228" s="12" t="n">
        <v>2336322.72</v>
      </c>
      <c r="Z228" s="13" t="n">
        <v>16</v>
      </c>
      <c r="AA228" s="14"/>
      <c r="AB228" s="14"/>
      <c r="AC228" s="14"/>
      <c r="AD228" s="14"/>
      <c r="AE228" s="14"/>
      <c r="AF228" s="14"/>
      <c r="AG228" s="12" t="n">
        <v>146020.17</v>
      </c>
      <c r="AH228" s="13" t="n">
        <v>1</v>
      </c>
      <c r="AI228" s="12" t="n">
        <v>20296803.63</v>
      </c>
      <c r="AJ228" s="13" t="n">
        <v>139</v>
      </c>
    </row>
    <row r="229" s="9" customFormat="true" ht="21.75" hidden="false" customHeight="true" outlineLevel="0" collapsed="false">
      <c r="A229" s="10" t="s">
        <v>37</v>
      </c>
      <c r="B229" s="11" t="n">
        <v>48</v>
      </c>
      <c r="C229" s="12" t="n">
        <v>8150438.4</v>
      </c>
      <c r="D229" s="13" t="n">
        <v>39</v>
      </c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2" t="n">
        <v>8150438.4</v>
      </c>
      <c r="AJ229" s="13" t="n">
        <v>39</v>
      </c>
    </row>
    <row r="230" s="9" customFormat="true" ht="21.75" hidden="false" customHeight="true" outlineLevel="0" collapsed="false">
      <c r="A230" s="10" t="s">
        <v>37</v>
      </c>
      <c r="B230" s="11" t="n">
        <v>49</v>
      </c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2" t="n">
        <v>1363648.44</v>
      </c>
      <c r="R230" s="13" t="n">
        <v>4</v>
      </c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2" t="n">
        <v>1363648.44</v>
      </c>
      <c r="AJ230" s="13" t="n">
        <v>4</v>
      </c>
    </row>
    <row r="231" s="9" customFormat="true" ht="21.75" hidden="false" customHeight="true" outlineLevel="0" collapsed="false">
      <c r="A231" s="10" t="s">
        <v>38</v>
      </c>
      <c r="B231" s="11" t="n">
        <v>50</v>
      </c>
      <c r="C231" s="12" t="n">
        <v>4161623.84</v>
      </c>
      <c r="D231" s="13" t="n">
        <v>44</v>
      </c>
      <c r="E231" s="12" t="n">
        <v>10593224.32</v>
      </c>
      <c r="F231" s="13" t="n">
        <v>112</v>
      </c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2" t="n">
        <v>378329.44</v>
      </c>
      <c r="T231" s="13" t="n">
        <v>4</v>
      </c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2" t="n">
        <v>15133177.6</v>
      </c>
      <c r="AJ231" s="13" t="n">
        <v>160</v>
      </c>
    </row>
    <row r="232" s="9" customFormat="true" ht="21.75" hidden="false" customHeight="true" outlineLevel="0" collapsed="false">
      <c r="A232" s="10" t="s">
        <v>38</v>
      </c>
      <c r="B232" s="11" t="n">
        <v>51</v>
      </c>
      <c r="C232" s="12" t="n">
        <v>416600.16</v>
      </c>
      <c r="D232" s="13" t="n">
        <v>3</v>
      </c>
      <c r="E232" s="12" t="n">
        <v>1249800.48</v>
      </c>
      <c r="F232" s="13" t="n">
        <v>9</v>
      </c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2" t="n">
        <v>1666400.64</v>
      </c>
      <c r="AJ232" s="13" t="n">
        <v>12</v>
      </c>
    </row>
    <row r="233" s="9" customFormat="true" ht="21.75" hidden="false" customHeight="true" outlineLevel="0" collapsed="false">
      <c r="A233" s="10" t="s">
        <v>39</v>
      </c>
      <c r="B233" s="11" t="n">
        <v>52</v>
      </c>
      <c r="C233" s="14"/>
      <c r="D233" s="14"/>
      <c r="E233" s="14"/>
      <c r="F233" s="14"/>
      <c r="G233" s="12" t="n">
        <v>1106286.84</v>
      </c>
      <c r="H233" s="13" t="n">
        <v>9</v>
      </c>
      <c r="I233" s="14"/>
      <c r="J233" s="14"/>
      <c r="K233" s="14"/>
      <c r="L233" s="14"/>
      <c r="M233" s="14"/>
      <c r="N233" s="14"/>
      <c r="O233" s="12" t="n">
        <v>737524.56</v>
      </c>
      <c r="P233" s="13" t="n">
        <v>6</v>
      </c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2" t="n">
        <v>1843811.4</v>
      </c>
      <c r="AJ233" s="13" t="n">
        <v>15</v>
      </c>
    </row>
    <row r="234" s="9" customFormat="true" ht="11.25" hidden="false" customHeight="true" outlineLevel="0" collapsed="false">
      <c r="A234" s="10" t="s">
        <v>40</v>
      </c>
      <c r="B234" s="11" t="n">
        <v>53</v>
      </c>
      <c r="C234" s="14"/>
      <c r="D234" s="14"/>
      <c r="E234" s="12" t="n">
        <v>924774.35</v>
      </c>
      <c r="F234" s="13" t="n">
        <v>5</v>
      </c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2" t="n">
        <v>924774.35</v>
      </c>
      <c r="AJ234" s="13" t="n">
        <v>5</v>
      </c>
    </row>
    <row r="235" s="18" customFormat="true" ht="21.75" hidden="false" customHeight="true" outlineLevel="0" collapsed="false">
      <c r="A235" s="15" t="s">
        <v>41</v>
      </c>
      <c r="B235" s="15"/>
      <c r="C235" s="16" t="n">
        <v>143321479.05</v>
      </c>
      <c r="D235" s="17" t="n">
        <v>773</v>
      </c>
      <c r="E235" s="16" t="n">
        <v>40002546.71</v>
      </c>
      <c r="F235" s="17" t="n">
        <v>234</v>
      </c>
      <c r="G235" s="16" t="n">
        <v>1106286.84</v>
      </c>
      <c r="H235" s="17" t="n">
        <v>9</v>
      </c>
      <c r="I235" s="16" t="n">
        <v>35253091.47</v>
      </c>
      <c r="J235" s="17" t="n">
        <v>495</v>
      </c>
      <c r="K235" s="16" t="n">
        <v>9875746.36</v>
      </c>
      <c r="L235" s="17" t="n">
        <v>77</v>
      </c>
      <c r="M235" s="16" t="n">
        <v>3688454.32</v>
      </c>
      <c r="N235" s="17" t="n">
        <v>29</v>
      </c>
      <c r="O235" s="16" t="n">
        <v>1924853.07</v>
      </c>
      <c r="P235" s="17" t="n">
        <v>16</v>
      </c>
      <c r="Q235" s="16" t="n">
        <v>71035142.33</v>
      </c>
      <c r="R235" s="17" t="n">
        <v>381</v>
      </c>
      <c r="S235" s="16" t="n">
        <v>967819.29</v>
      </c>
      <c r="T235" s="17" t="n">
        <v>7</v>
      </c>
      <c r="U235" s="16" t="n">
        <v>5238068.34</v>
      </c>
      <c r="V235" s="17" t="n">
        <v>18</v>
      </c>
      <c r="W235" s="16" t="n">
        <v>35594107.13</v>
      </c>
      <c r="X235" s="17" t="n">
        <v>174</v>
      </c>
      <c r="Y235" s="16" t="n">
        <v>2717886.96</v>
      </c>
      <c r="Z235" s="17" t="n">
        <v>19</v>
      </c>
      <c r="AA235" s="16" t="n">
        <v>13209877.44</v>
      </c>
      <c r="AB235" s="17" t="n">
        <v>48</v>
      </c>
      <c r="AC235" s="16" t="n">
        <v>1608521.16</v>
      </c>
      <c r="AD235" s="17" t="n">
        <v>12</v>
      </c>
      <c r="AE235" s="16" t="n">
        <v>17762438.89</v>
      </c>
      <c r="AF235" s="17" t="n">
        <v>94</v>
      </c>
      <c r="AG235" s="16" t="n">
        <v>25655377.12</v>
      </c>
      <c r="AH235" s="17" t="n">
        <v>131</v>
      </c>
      <c r="AI235" s="16" t="n">
        <v>408961696.48</v>
      </c>
      <c r="AJ235" s="16" t="n">
        <v>2517</v>
      </c>
    </row>
  </sheetData>
  <mergeCells count="115">
    <mergeCell ref="AF1:AJ1"/>
    <mergeCell ref="B2:AJ2"/>
    <mergeCell ref="A3:AI3"/>
    <mergeCell ref="A5:A7"/>
    <mergeCell ref="B5:B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49:B49"/>
    <mergeCell ref="AF50:AJ50"/>
    <mergeCell ref="B51:AJ51"/>
    <mergeCell ref="A52:AI52"/>
    <mergeCell ref="A54:A56"/>
    <mergeCell ref="B54:B56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95:B95"/>
    <mergeCell ref="AF96:AJ96"/>
    <mergeCell ref="B97:AJ97"/>
    <mergeCell ref="A98:AI98"/>
    <mergeCell ref="A100:A102"/>
    <mergeCell ref="B100:B102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139:B139"/>
    <mergeCell ref="AF140:AJ140"/>
    <mergeCell ref="B141:AJ141"/>
    <mergeCell ref="A142:AI142"/>
    <mergeCell ref="A144:A146"/>
    <mergeCell ref="B144:B146"/>
    <mergeCell ref="C144:D144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C144:AD144"/>
    <mergeCell ref="AE144:AF144"/>
    <mergeCell ref="AG144:AH144"/>
    <mergeCell ref="AI144:AJ144"/>
    <mergeCell ref="A186:B186"/>
    <mergeCell ref="AF187:AJ187"/>
    <mergeCell ref="B188:AJ188"/>
    <mergeCell ref="A189:AI189"/>
    <mergeCell ref="A191:A193"/>
    <mergeCell ref="B191:B193"/>
    <mergeCell ref="C191:D191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A235:B2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5" man="true" max="16383" min="0"/>
    <brk id="139" man="true" max="16383" min="0"/>
    <brk id="1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" activeCellId="0" sqref="A4:IV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28" width="36.49"/>
    <col collapsed="false" customWidth="true" hidden="false" outlineLevel="0" max="3" min="3" style="301" width="13.65"/>
    <col collapsed="false" customWidth="true" hidden="false" outlineLevel="0" max="4" min="4" style="301" width="11.82"/>
    <col collapsed="false" customWidth="true" hidden="false" outlineLevel="0" max="5" min="5" style="301" width="14.16"/>
    <col collapsed="false" customWidth="true" hidden="false" outlineLevel="0" max="6" min="6" style="341" width="11.65"/>
    <col collapsed="false" customWidth="true" hidden="false" outlineLevel="0" max="7" min="7" style="341" width="11.33"/>
    <col collapsed="false" customWidth="true" hidden="false" outlineLevel="0" max="9" min="8" style="342" width="11.33"/>
    <col collapsed="false" customWidth="true" hidden="false" outlineLevel="0" max="10" min="10" style="341" width="11.49"/>
    <col collapsed="false" customWidth="true" hidden="false" outlineLevel="0" max="11" min="11" style="369" width="10.82"/>
    <col collapsed="false" customWidth="true" hidden="false" outlineLevel="0" max="12" min="12" style="369" width="10.33"/>
    <col collapsed="false" customWidth="true" hidden="false" outlineLevel="0" max="13" min="13" style="343" width="11.99"/>
    <col collapsed="false" customWidth="true" hidden="false" outlineLevel="0" max="14" min="14" style="343" width="10.65"/>
    <col collapsed="false" customWidth="true" hidden="false" outlineLevel="0" max="15" min="15" style="0" width="17.49"/>
    <col collapsed="false" customWidth="true" hidden="false" outlineLevel="0" max="16" min="16" style="0" width="13.65"/>
  </cols>
  <sheetData>
    <row r="1" customFormat="false" ht="40.9" hidden="false" customHeight="true" outlineLevel="0" collapsed="false">
      <c r="F1" s="370"/>
      <c r="G1" s="370"/>
      <c r="I1" s="388"/>
      <c r="J1" s="388"/>
      <c r="K1" s="261" t="s">
        <v>464</v>
      </c>
      <c r="L1" s="261"/>
      <c r="M1" s="261"/>
      <c r="N1" s="261"/>
      <c r="O1" s="261"/>
    </row>
    <row r="2" customFormat="false" ht="20.25" hidden="false" customHeight="true" outlineLevel="0" collapsed="false">
      <c r="A2" s="307" t="s">
        <v>46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</row>
    <row r="3" s="301" customFormat="true" ht="44.25" hidden="false" customHeight="true" outlineLevel="0" collapsed="false">
      <c r="A3" s="344" t="s">
        <v>466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s="398" customFormat="true" ht="58.5" hidden="false" customHeight="true" outlineLevel="0" collapsed="false">
      <c r="A4" s="389" t="s">
        <v>163</v>
      </c>
      <c r="B4" s="390" t="s">
        <v>426</v>
      </c>
      <c r="C4" s="391" t="s">
        <v>467</v>
      </c>
      <c r="D4" s="391"/>
      <c r="E4" s="392" t="s">
        <v>453</v>
      </c>
      <c r="F4" s="392"/>
      <c r="G4" s="393" t="s">
        <v>468</v>
      </c>
      <c r="H4" s="393"/>
      <c r="I4" s="394" t="s">
        <v>455</v>
      </c>
      <c r="J4" s="394"/>
      <c r="K4" s="395" t="s">
        <v>445</v>
      </c>
      <c r="L4" s="395"/>
      <c r="M4" s="396" t="s">
        <v>446</v>
      </c>
      <c r="N4" s="396"/>
      <c r="O4" s="397" t="s">
        <v>447</v>
      </c>
    </row>
    <row r="5" s="398" customFormat="true" ht="24" hidden="false" customHeight="false" outlineLevel="0" collapsed="false">
      <c r="A5" s="389"/>
      <c r="B5" s="390"/>
      <c r="C5" s="399" t="s">
        <v>448</v>
      </c>
      <c r="D5" s="400" t="s">
        <v>456</v>
      </c>
      <c r="E5" s="399" t="s">
        <v>448</v>
      </c>
      <c r="F5" s="400" t="s">
        <v>456</v>
      </c>
      <c r="G5" s="401" t="s">
        <v>448</v>
      </c>
      <c r="H5" s="402" t="s">
        <v>456</v>
      </c>
      <c r="I5" s="401" t="s">
        <v>448</v>
      </c>
      <c r="J5" s="402" t="s">
        <v>456</v>
      </c>
      <c r="K5" s="401" t="s">
        <v>448</v>
      </c>
      <c r="L5" s="402" t="s">
        <v>456</v>
      </c>
      <c r="M5" s="403" t="s">
        <v>448</v>
      </c>
      <c r="N5" s="404" t="s">
        <v>456</v>
      </c>
      <c r="O5" s="399" t="s">
        <v>457</v>
      </c>
    </row>
    <row r="6" s="386" customFormat="true" ht="15" hidden="false" customHeight="false" outlineLevel="0" collapsed="false">
      <c r="A6" s="383"/>
      <c r="B6" s="334" t="s">
        <v>437</v>
      </c>
      <c r="C6" s="358" t="n">
        <v>243559</v>
      </c>
      <c r="D6" s="358" t="n">
        <v>109361</v>
      </c>
      <c r="E6" s="358" t="n">
        <v>1477366</v>
      </c>
      <c r="F6" s="358" t="n">
        <v>430932</v>
      </c>
      <c r="G6" s="359" t="n">
        <v>0.1649</v>
      </c>
      <c r="H6" s="359" t="n">
        <v>0.2538</v>
      </c>
      <c r="I6" s="359" t="n">
        <v>0.9236</v>
      </c>
      <c r="J6" s="359" t="n">
        <v>0.7296</v>
      </c>
      <c r="K6" s="359" t="n">
        <v>0.7151</v>
      </c>
      <c r="L6" s="359" t="n">
        <v>0.1919</v>
      </c>
      <c r="M6" s="358" t="n">
        <v>2</v>
      </c>
      <c r="N6" s="405" t="n">
        <v>0</v>
      </c>
      <c r="O6" s="361" t="n">
        <v>0.88</v>
      </c>
    </row>
    <row r="7" customFormat="false" ht="25.5" hidden="false" customHeight="false" outlineLevel="0" collapsed="false">
      <c r="A7" s="387" t="n">
        <v>560002</v>
      </c>
      <c r="B7" s="379" t="s">
        <v>167</v>
      </c>
      <c r="C7" s="380" t="n">
        <v>2832</v>
      </c>
      <c r="D7" s="380" t="n">
        <v>0</v>
      </c>
      <c r="E7" s="380" t="n">
        <v>17990</v>
      </c>
      <c r="F7" s="380" t="n">
        <v>1</v>
      </c>
      <c r="G7" s="365" t="n">
        <v>0.157</v>
      </c>
      <c r="H7" s="365" t="n">
        <v>0</v>
      </c>
      <c r="I7" s="365" t="n">
        <v>0.9889</v>
      </c>
      <c r="J7" s="365" t="n">
        <v>0</v>
      </c>
      <c r="K7" s="365" t="n">
        <v>0.9889</v>
      </c>
      <c r="L7" s="365" t="n">
        <v>0</v>
      </c>
      <c r="M7" s="366"/>
      <c r="N7" s="366"/>
      <c r="O7" s="381" t="n">
        <v>0.99</v>
      </c>
      <c r="P7" s="369"/>
    </row>
    <row r="8" customFormat="false" ht="25.5" hidden="false" customHeight="false" outlineLevel="0" collapsed="false">
      <c r="A8" s="387" t="n">
        <v>560014</v>
      </c>
      <c r="B8" s="379" t="s">
        <v>168</v>
      </c>
      <c r="C8" s="380" t="n">
        <v>497</v>
      </c>
      <c r="D8" s="380" t="n">
        <v>7</v>
      </c>
      <c r="E8" s="380" t="n">
        <v>5402</v>
      </c>
      <c r="F8" s="380" t="n">
        <v>167</v>
      </c>
      <c r="G8" s="365" t="n">
        <v>0.092</v>
      </c>
      <c r="H8" s="365" t="n">
        <v>0.042</v>
      </c>
      <c r="I8" s="365" t="n">
        <v>0.5575</v>
      </c>
      <c r="J8" s="365" t="n">
        <v>0.1571</v>
      </c>
      <c r="K8" s="365" t="n">
        <v>0.5408</v>
      </c>
      <c r="L8" s="365" t="n">
        <v>0.0047</v>
      </c>
      <c r="M8" s="366"/>
      <c r="N8" s="366"/>
      <c r="O8" s="381" t="n">
        <v>0.55</v>
      </c>
    </row>
    <row r="9" customFormat="false" ht="14.25" hidden="false" customHeight="false" outlineLevel="0" collapsed="false">
      <c r="A9" s="387" t="n">
        <v>560017</v>
      </c>
      <c r="B9" s="379" t="s">
        <v>169</v>
      </c>
      <c r="C9" s="380" t="n">
        <v>18034</v>
      </c>
      <c r="D9" s="380" t="n">
        <v>0</v>
      </c>
      <c r="E9" s="380" t="n">
        <v>80934</v>
      </c>
      <c r="F9" s="380" t="n">
        <v>1</v>
      </c>
      <c r="G9" s="365" t="n">
        <v>0.223</v>
      </c>
      <c r="H9" s="365" t="n">
        <v>0</v>
      </c>
      <c r="I9" s="365" t="n">
        <v>1.427</v>
      </c>
      <c r="J9" s="365" t="n">
        <v>0</v>
      </c>
      <c r="K9" s="365" t="n">
        <v>1.427</v>
      </c>
      <c r="L9" s="365" t="n">
        <v>0</v>
      </c>
      <c r="M9" s="366"/>
      <c r="N9" s="366"/>
      <c r="O9" s="381" t="n">
        <v>1.43</v>
      </c>
      <c r="P9" s="369"/>
    </row>
    <row r="10" customFormat="false" ht="14.25" hidden="false" customHeight="false" outlineLevel="0" collapsed="false">
      <c r="A10" s="387" t="n">
        <v>560019</v>
      </c>
      <c r="B10" s="379" t="s">
        <v>170</v>
      </c>
      <c r="C10" s="380" t="n">
        <v>20899</v>
      </c>
      <c r="D10" s="380" t="n">
        <v>1266</v>
      </c>
      <c r="E10" s="380" t="n">
        <v>88261</v>
      </c>
      <c r="F10" s="380" t="n">
        <v>3621</v>
      </c>
      <c r="G10" s="365" t="n">
        <v>0.237</v>
      </c>
      <c r="H10" s="365" t="n">
        <v>0.35</v>
      </c>
      <c r="I10" s="365" t="n">
        <v>1.5199</v>
      </c>
      <c r="J10" s="365" t="n">
        <v>1.5806</v>
      </c>
      <c r="K10" s="365" t="n">
        <v>1.4606</v>
      </c>
      <c r="L10" s="365" t="n">
        <v>0.0616</v>
      </c>
      <c r="M10" s="366"/>
      <c r="N10" s="366"/>
      <c r="O10" s="381" t="n">
        <v>1.52</v>
      </c>
    </row>
    <row r="11" customFormat="false" ht="14.25" hidden="false" customHeight="false" outlineLevel="0" collapsed="false">
      <c r="A11" s="387" t="n">
        <v>560021</v>
      </c>
      <c r="B11" s="379" t="s">
        <v>171</v>
      </c>
      <c r="C11" s="380" t="n">
        <v>13975</v>
      </c>
      <c r="D11" s="380" t="n">
        <v>16960</v>
      </c>
      <c r="E11" s="380" t="n">
        <v>55798</v>
      </c>
      <c r="F11" s="380" t="n">
        <v>40322</v>
      </c>
      <c r="G11" s="365" t="n">
        <v>0.25</v>
      </c>
      <c r="H11" s="365" t="n">
        <v>0.421</v>
      </c>
      <c r="I11" s="365" t="n">
        <v>1.6062</v>
      </c>
      <c r="J11" s="365" t="n">
        <v>1.9088</v>
      </c>
      <c r="K11" s="365" t="n">
        <v>0.9332</v>
      </c>
      <c r="L11" s="365" t="n">
        <v>0.7998</v>
      </c>
      <c r="M11" s="366"/>
      <c r="N11" s="366"/>
      <c r="O11" s="381" t="n">
        <v>1.73</v>
      </c>
      <c r="P11" s="369"/>
    </row>
    <row r="12" customFormat="false" ht="14.25" hidden="false" customHeight="false" outlineLevel="0" collapsed="false">
      <c r="A12" s="387" t="n">
        <v>560022</v>
      </c>
      <c r="B12" s="379" t="s">
        <v>172</v>
      </c>
      <c r="C12" s="380" t="n">
        <v>14030</v>
      </c>
      <c r="D12" s="380" t="n">
        <v>9402</v>
      </c>
      <c r="E12" s="380" t="n">
        <v>67527</v>
      </c>
      <c r="F12" s="380" t="n">
        <v>23462</v>
      </c>
      <c r="G12" s="365" t="n">
        <v>0.208</v>
      </c>
      <c r="H12" s="365" t="n">
        <v>0.401</v>
      </c>
      <c r="I12" s="365" t="n">
        <v>1.3274</v>
      </c>
      <c r="J12" s="365" t="n">
        <v>1.8163</v>
      </c>
      <c r="K12" s="365" t="n">
        <v>0.9849</v>
      </c>
      <c r="L12" s="365" t="n">
        <v>0.4686</v>
      </c>
      <c r="M12" s="366"/>
      <c r="N12" s="366"/>
      <c r="O12" s="381" t="n">
        <v>1.45</v>
      </c>
    </row>
    <row r="13" customFormat="false" ht="14.25" hidden="false" customHeight="false" outlineLevel="0" collapsed="false">
      <c r="A13" s="387" t="n">
        <v>560024</v>
      </c>
      <c r="B13" s="379" t="s">
        <v>173</v>
      </c>
      <c r="C13" s="380" t="n">
        <v>236</v>
      </c>
      <c r="D13" s="380" t="n">
        <v>23992</v>
      </c>
      <c r="E13" s="380" t="n">
        <v>1700</v>
      </c>
      <c r="F13" s="380" t="n">
        <v>53378</v>
      </c>
      <c r="G13" s="365" t="n">
        <v>0.139</v>
      </c>
      <c r="H13" s="365" t="n">
        <v>0.449</v>
      </c>
      <c r="I13" s="365" t="n">
        <v>0.8694</v>
      </c>
      <c r="J13" s="365" t="n">
        <v>2.0382</v>
      </c>
      <c r="K13" s="365" t="n">
        <v>0.027</v>
      </c>
      <c r="L13" s="365" t="n">
        <v>1.975</v>
      </c>
      <c r="M13" s="366"/>
      <c r="N13" s="366"/>
      <c r="O13" s="381" t="n">
        <v>2</v>
      </c>
      <c r="P13" s="369"/>
    </row>
    <row r="14" customFormat="false" ht="25.5" hidden="false" customHeight="false" outlineLevel="0" collapsed="false">
      <c r="A14" s="387" t="n">
        <v>560026</v>
      </c>
      <c r="B14" s="379" t="s">
        <v>174</v>
      </c>
      <c r="C14" s="380" t="n">
        <v>18406</v>
      </c>
      <c r="D14" s="380" t="n">
        <v>6417</v>
      </c>
      <c r="E14" s="380" t="n">
        <v>105394</v>
      </c>
      <c r="F14" s="380" t="n">
        <v>20813</v>
      </c>
      <c r="G14" s="365" t="n">
        <v>0.175</v>
      </c>
      <c r="H14" s="365" t="n">
        <v>0.308</v>
      </c>
      <c r="I14" s="365" t="n">
        <v>1.1084</v>
      </c>
      <c r="J14" s="365" t="n">
        <v>1.3865</v>
      </c>
      <c r="K14" s="365" t="n">
        <v>0.9255</v>
      </c>
      <c r="L14" s="365" t="n">
        <v>0.2288</v>
      </c>
      <c r="M14" s="366"/>
      <c r="N14" s="366"/>
      <c r="O14" s="381" t="n">
        <v>1.15</v>
      </c>
    </row>
    <row r="15" customFormat="false" ht="14.25" hidden="false" customHeight="false" outlineLevel="0" collapsed="false">
      <c r="A15" s="387" t="n">
        <v>560032</v>
      </c>
      <c r="B15" s="379" t="s">
        <v>175</v>
      </c>
      <c r="C15" s="380" t="n">
        <v>3547</v>
      </c>
      <c r="D15" s="380" t="n">
        <v>1</v>
      </c>
      <c r="E15" s="380" t="n">
        <v>20292</v>
      </c>
      <c r="F15" s="380" t="n">
        <v>2</v>
      </c>
      <c r="G15" s="365" t="n">
        <v>0.175</v>
      </c>
      <c r="H15" s="365" t="n">
        <v>0.5</v>
      </c>
      <c r="I15" s="365" t="n">
        <v>1.1084</v>
      </c>
      <c r="J15" s="365" t="n">
        <v>2.2739</v>
      </c>
      <c r="K15" s="365" t="n">
        <v>1.1084</v>
      </c>
      <c r="L15" s="365" t="n">
        <v>0</v>
      </c>
      <c r="M15" s="366"/>
      <c r="N15" s="366"/>
      <c r="O15" s="381" t="n">
        <v>1.11</v>
      </c>
      <c r="P15" s="369"/>
    </row>
    <row r="16" customFormat="false" ht="14.25" hidden="false" customHeight="false" outlineLevel="0" collapsed="false">
      <c r="A16" s="387" t="n">
        <v>560033</v>
      </c>
      <c r="B16" s="379" t="s">
        <v>176</v>
      </c>
      <c r="C16" s="380" t="n">
        <v>12751</v>
      </c>
      <c r="D16" s="380" t="n">
        <v>0</v>
      </c>
      <c r="E16" s="380" t="n">
        <v>42774</v>
      </c>
      <c r="F16" s="380" t="n">
        <v>1</v>
      </c>
      <c r="G16" s="365" t="n">
        <v>0.298</v>
      </c>
      <c r="H16" s="365" t="n">
        <v>0</v>
      </c>
      <c r="I16" s="365" t="n">
        <v>1.9247</v>
      </c>
      <c r="J16" s="365" t="n">
        <v>0</v>
      </c>
      <c r="K16" s="365" t="n">
        <v>1.9247</v>
      </c>
      <c r="L16" s="365" t="n">
        <v>0</v>
      </c>
      <c r="M16" s="366"/>
      <c r="N16" s="366"/>
      <c r="O16" s="381" t="n">
        <v>1.92</v>
      </c>
    </row>
    <row r="17" customFormat="false" ht="14.25" hidden="false" customHeight="false" outlineLevel="0" collapsed="false">
      <c r="A17" s="387" t="n">
        <v>560034</v>
      </c>
      <c r="B17" s="379" t="s">
        <v>177</v>
      </c>
      <c r="C17" s="380" t="n">
        <v>6159</v>
      </c>
      <c r="D17" s="380" t="n">
        <v>0</v>
      </c>
      <c r="E17" s="380" t="n">
        <v>37030</v>
      </c>
      <c r="F17" s="380" t="n">
        <v>1</v>
      </c>
      <c r="G17" s="365" t="n">
        <v>0.166</v>
      </c>
      <c r="H17" s="365" t="n">
        <v>0</v>
      </c>
      <c r="I17" s="365" t="n">
        <v>1.0486</v>
      </c>
      <c r="J17" s="365" t="n">
        <v>0</v>
      </c>
      <c r="K17" s="365" t="n">
        <v>1.0486</v>
      </c>
      <c r="L17" s="365" t="n">
        <v>0</v>
      </c>
      <c r="M17" s="366"/>
      <c r="N17" s="366"/>
      <c r="O17" s="381" t="n">
        <v>1.05</v>
      </c>
      <c r="P17" s="369"/>
    </row>
    <row r="18" customFormat="false" ht="14.25" hidden="false" customHeight="false" outlineLevel="0" collapsed="false">
      <c r="A18" s="387" t="n">
        <v>560035</v>
      </c>
      <c r="B18" s="379" t="s">
        <v>269</v>
      </c>
      <c r="C18" s="380" t="n">
        <v>202</v>
      </c>
      <c r="D18" s="380" t="n">
        <v>2927</v>
      </c>
      <c r="E18" s="380" t="n">
        <v>1611</v>
      </c>
      <c r="F18" s="380" t="n">
        <v>33382</v>
      </c>
      <c r="G18" s="365" t="n">
        <v>0.125</v>
      </c>
      <c r="H18" s="365" t="n">
        <v>0.088</v>
      </c>
      <c r="I18" s="365" t="n">
        <v>0.7765</v>
      </c>
      <c r="J18" s="365" t="n">
        <v>0.3697</v>
      </c>
      <c r="K18" s="365" t="n">
        <v>0.0357</v>
      </c>
      <c r="L18" s="365" t="n">
        <v>0.3527</v>
      </c>
      <c r="M18" s="366"/>
      <c r="N18" s="366"/>
      <c r="O18" s="381" t="n">
        <v>0.39</v>
      </c>
    </row>
    <row r="19" customFormat="false" ht="14.25" hidden="false" customHeight="false" outlineLevel="0" collapsed="false">
      <c r="A19" s="387" t="n">
        <v>560036</v>
      </c>
      <c r="B19" s="379" t="s">
        <v>178</v>
      </c>
      <c r="C19" s="380" t="n">
        <v>6344</v>
      </c>
      <c r="D19" s="380" t="n">
        <v>2448</v>
      </c>
      <c r="E19" s="380" t="n">
        <v>44087</v>
      </c>
      <c r="F19" s="380" t="n">
        <v>10144</v>
      </c>
      <c r="G19" s="365" t="n">
        <v>0.144</v>
      </c>
      <c r="H19" s="365" t="n">
        <v>0.241</v>
      </c>
      <c r="I19" s="365" t="n">
        <v>0.9026</v>
      </c>
      <c r="J19" s="365" t="n">
        <v>1.0769</v>
      </c>
      <c r="K19" s="365" t="n">
        <v>0.7338</v>
      </c>
      <c r="L19" s="365" t="n">
        <v>0.2014</v>
      </c>
      <c r="M19" s="366" t="n">
        <v>1</v>
      </c>
      <c r="N19" s="366"/>
      <c r="O19" s="381" t="n">
        <v>0.2</v>
      </c>
      <c r="P19" s="369"/>
    </row>
    <row r="20" customFormat="false" ht="14.25" hidden="false" customHeight="false" outlineLevel="0" collapsed="false">
      <c r="A20" s="387" t="n">
        <v>560041</v>
      </c>
      <c r="B20" s="379" t="s">
        <v>251</v>
      </c>
      <c r="C20" s="380" t="n">
        <v>70</v>
      </c>
      <c r="D20" s="380" t="n">
        <v>5772</v>
      </c>
      <c r="E20" s="380" t="n">
        <v>43</v>
      </c>
      <c r="F20" s="380" t="n">
        <v>19203</v>
      </c>
      <c r="G20" s="365" t="n">
        <v>1.628</v>
      </c>
      <c r="H20" s="365" t="n">
        <v>0.301</v>
      </c>
      <c r="I20" s="365" t="n">
        <v>2.5</v>
      </c>
      <c r="J20" s="365" t="n">
        <v>1.3542</v>
      </c>
      <c r="K20" s="365" t="n">
        <v>0.005</v>
      </c>
      <c r="L20" s="365" t="n">
        <v>1.3515</v>
      </c>
      <c r="M20" s="366"/>
      <c r="N20" s="366"/>
      <c r="O20" s="381" t="n">
        <v>1.36</v>
      </c>
    </row>
    <row r="21" customFormat="false" ht="14.25" hidden="false" customHeight="false" outlineLevel="0" collapsed="false">
      <c r="A21" s="387" t="n">
        <v>560043</v>
      </c>
      <c r="B21" s="379" t="s">
        <v>179</v>
      </c>
      <c r="C21" s="380" t="n">
        <v>5519</v>
      </c>
      <c r="D21" s="380" t="n">
        <v>1222</v>
      </c>
      <c r="E21" s="380" t="n">
        <v>20183</v>
      </c>
      <c r="F21" s="380" t="n">
        <v>4962</v>
      </c>
      <c r="G21" s="365" t="n">
        <v>0.273</v>
      </c>
      <c r="H21" s="365" t="n">
        <v>0.246</v>
      </c>
      <c r="I21" s="365" t="n">
        <v>1.7588</v>
      </c>
      <c r="J21" s="365" t="n">
        <v>1.1</v>
      </c>
      <c r="K21" s="365" t="n">
        <v>1.4123</v>
      </c>
      <c r="L21" s="365" t="n">
        <v>0.2167</v>
      </c>
      <c r="M21" s="366"/>
      <c r="N21" s="366"/>
      <c r="O21" s="381" t="n">
        <v>1.63</v>
      </c>
      <c r="P21" s="369"/>
    </row>
    <row r="22" customFormat="false" ht="14.25" hidden="false" customHeight="false" outlineLevel="0" collapsed="false">
      <c r="A22" s="387" t="n">
        <v>560045</v>
      </c>
      <c r="B22" s="379" t="s">
        <v>180</v>
      </c>
      <c r="C22" s="380" t="n">
        <v>783</v>
      </c>
      <c r="D22" s="380" t="n">
        <v>316</v>
      </c>
      <c r="E22" s="380" t="n">
        <v>20256</v>
      </c>
      <c r="F22" s="380" t="n">
        <v>5965</v>
      </c>
      <c r="G22" s="365" t="n">
        <v>0.039</v>
      </c>
      <c r="H22" s="365" t="n">
        <v>0.053</v>
      </c>
      <c r="I22" s="365" t="n">
        <v>0.2057</v>
      </c>
      <c r="J22" s="365" t="n">
        <v>0.208</v>
      </c>
      <c r="K22" s="365" t="n">
        <v>0.159</v>
      </c>
      <c r="L22" s="365" t="n">
        <v>0.0472</v>
      </c>
      <c r="M22" s="366"/>
      <c r="N22" s="366"/>
      <c r="O22" s="381" t="n">
        <v>0.21</v>
      </c>
    </row>
    <row r="23" customFormat="false" ht="14.25" hidden="false" customHeight="false" outlineLevel="0" collapsed="false">
      <c r="A23" s="387" t="n">
        <v>560047</v>
      </c>
      <c r="B23" s="379" t="s">
        <v>181</v>
      </c>
      <c r="C23" s="380" t="n">
        <v>1832</v>
      </c>
      <c r="D23" s="380" t="n">
        <v>379</v>
      </c>
      <c r="E23" s="380" t="n">
        <v>28333</v>
      </c>
      <c r="F23" s="380" t="n">
        <v>7969</v>
      </c>
      <c r="G23" s="365" t="n">
        <v>0.065</v>
      </c>
      <c r="H23" s="365" t="n">
        <v>0.048</v>
      </c>
      <c r="I23" s="365" t="n">
        <v>0.3783</v>
      </c>
      <c r="J23" s="365" t="n">
        <v>0.1849</v>
      </c>
      <c r="K23" s="365" t="n">
        <v>0.2951</v>
      </c>
      <c r="L23" s="365" t="n">
        <v>0.0407</v>
      </c>
      <c r="M23" s="366"/>
      <c r="N23" s="366"/>
      <c r="O23" s="381" t="n">
        <v>0.34</v>
      </c>
      <c r="P23" s="369"/>
    </row>
    <row r="24" customFormat="false" ht="14.25" hidden="false" customHeight="false" outlineLevel="0" collapsed="false">
      <c r="A24" s="387" t="n">
        <v>560052</v>
      </c>
      <c r="B24" s="379" t="s">
        <v>182</v>
      </c>
      <c r="C24" s="380" t="n">
        <v>1930</v>
      </c>
      <c r="D24" s="380" t="n">
        <v>502</v>
      </c>
      <c r="E24" s="380" t="n">
        <v>16530</v>
      </c>
      <c r="F24" s="380" t="n">
        <v>5139</v>
      </c>
      <c r="G24" s="365" t="n">
        <v>0.117</v>
      </c>
      <c r="H24" s="365" t="n">
        <v>0.098</v>
      </c>
      <c r="I24" s="365" t="n">
        <v>0.7234</v>
      </c>
      <c r="J24" s="365" t="n">
        <v>0.416</v>
      </c>
      <c r="K24" s="365" t="n">
        <v>0.552</v>
      </c>
      <c r="L24" s="365" t="n">
        <v>0.0986</v>
      </c>
      <c r="M24" s="366"/>
      <c r="N24" s="366"/>
      <c r="O24" s="381" t="n">
        <v>0.65</v>
      </c>
    </row>
    <row r="25" customFormat="false" ht="14.25" hidden="false" customHeight="false" outlineLevel="0" collapsed="false">
      <c r="A25" s="387" t="n">
        <v>560053</v>
      </c>
      <c r="B25" s="379" t="s">
        <v>183</v>
      </c>
      <c r="C25" s="380" t="n">
        <v>870</v>
      </c>
      <c r="D25" s="380" t="n">
        <v>376</v>
      </c>
      <c r="E25" s="380" t="n">
        <v>14779</v>
      </c>
      <c r="F25" s="380" t="n">
        <v>3901</v>
      </c>
      <c r="G25" s="365" t="n">
        <v>0.059</v>
      </c>
      <c r="H25" s="365" t="n">
        <v>0.096</v>
      </c>
      <c r="I25" s="365" t="n">
        <v>0.3385</v>
      </c>
      <c r="J25" s="365" t="n">
        <v>0.4067</v>
      </c>
      <c r="K25" s="365" t="n">
        <v>0.2677</v>
      </c>
      <c r="L25" s="365" t="n">
        <v>0.085</v>
      </c>
      <c r="M25" s="366"/>
      <c r="N25" s="366"/>
      <c r="O25" s="381" t="n">
        <v>0.35</v>
      </c>
      <c r="P25" s="369"/>
    </row>
    <row r="26" customFormat="false" ht="14.25" hidden="false" customHeight="false" outlineLevel="0" collapsed="false">
      <c r="A26" s="387" t="n">
        <v>560054</v>
      </c>
      <c r="B26" s="379" t="s">
        <v>184</v>
      </c>
      <c r="C26" s="380" t="n">
        <v>2428</v>
      </c>
      <c r="D26" s="380" t="n">
        <v>2101</v>
      </c>
      <c r="E26" s="380" t="n">
        <v>15090</v>
      </c>
      <c r="F26" s="380" t="n">
        <v>5447</v>
      </c>
      <c r="G26" s="365" t="n">
        <v>0.161</v>
      </c>
      <c r="H26" s="365" t="n">
        <v>0.386</v>
      </c>
      <c r="I26" s="365" t="n">
        <v>1.0155</v>
      </c>
      <c r="J26" s="365" t="n">
        <v>1.747</v>
      </c>
      <c r="K26" s="365" t="n">
        <v>0.7464</v>
      </c>
      <c r="L26" s="365" t="n">
        <v>0.463</v>
      </c>
      <c r="M26" s="366"/>
      <c r="N26" s="366"/>
      <c r="O26" s="381" t="n">
        <v>1.21</v>
      </c>
    </row>
    <row r="27" customFormat="false" ht="14.25" hidden="false" customHeight="false" outlineLevel="0" collapsed="false">
      <c r="A27" s="387" t="n">
        <v>560055</v>
      </c>
      <c r="B27" s="379" t="s">
        <v>185</v>
      </c>
      <c r="C27" s="380" t="n">
        <v>574</v>
      </c>
      <c r="D27" s="380" t="n">
        <v>71</v>
      </c>
      <c r="E27" s="380" t="n">
        <v>10393</v>
      </c>
      <c r="F27" s="380" t="n">
        <v>2581</v>
      </c>
      <c r="G27" s="365" t="n">
        <v>0.055</v>
      </c>
      <c r="H27" s="365" t="n">
        <v>0.028</v>
      </c>
      <c r="I27" s="365" t="n">
        <v>0.3119</v>
      </c>
      <c r="J27" s="365" t="n">
        <v>0.0924</v>
      </c>
      <c r="K27" s="365" t="n">
        <v>0.2499</v>
      </c>
      <c r="L27" s="365" t="n">
        <v>0.0184</v>
      </c>
      <c r="M27" s="366"/>
      <c r="N27" s="366"/>
      <c r="O27" s="381" t="n">
        <v>0.27</v>
      </c>
      <c r="P27" s="369"/>
    </row>
    <row r="28" customFormat="false" ht="14.25" hidden="false" customHeight="false" outlineLevel="0" collapsed="false">
      <c r="A28" s="387" t="n">
        <v>560056</v>
      </c>
      <c r="B28" s="379" t="s">
        <v>186</v>
      </c>
      <c r="C28" s="380" t="n">
        <v>900</v>
      </c>
      <c r="D28" s="380" t="n">
        <v>159</v>
      </c>
      <c r="E28" s="380" t="n">
        <v>14601</v>
      </c>
      <c r="F28" s="380" t="n">
        <v>3278</v>
      </c>
      <c r="G28" s="365" t="n">
        <v>0.062</v>
      </c>
      <c r="H28" s="365" t="n">
        <v>0.049</v>
      </c>
      <c r="I28" s="365" t="n">
        <v>0.3584</v>
      </c>
      <c r="J28" s="365" t="n">
        <v>0.1895</v>
      </c>
      <c r="K28" s="365" t="n">
        <v>0.2928</v>
      </c>
      <c r="L28" s="365" t="n">
        <v>0.0347</v>
      </c>
      <c r="M28" s="366"/>
      <c r="N28" s="366"/>
      <c r="O28" s="381" t="n">
        <v>0.33</v>
      </c>
    </row>
    <row r="29" customFormat="false" ht="14.25" hidden="false" customHeight="false" outlineLevel="0" collapsed="false">
      <c r="A29" s="387" t="n">
        <v>560057</v>
      </c>
      <c r="B29" s="379" t="s">
        <v>187</v>
      </c>
      <c r="C29" s="380" t="n">
        <v>5322</v>
      </c>
      <c r="D29" s="380" t="n">
        <v>1633</v>
      </c>
      <c r="E29" s="380" t="n">
        <v>11748</v>
      </c>
      <c r="F29" s="380" t="n">
        <v>3034</v>
      </c>
      <c r="G29" s="365" t="n">
        <v>0.453</v>
      </c>
      <c r="H29" s="365" t="n">
        <v>0.538</v>
      </c>
      <c r="I29" s="365" t="n">
        <v>2.5</v>
      </c>
      <c r="J29" s="365" t="n">
        <v>2.4495</v>
      </c>
      <c r="K29" s="365" t="n">
        <v>1.9875</v>
      </c>
      <c r="L29" s="365" t="n">
        <v>0.5021</v>
      </c>
      <c r="M29" s="366"/>
      <c r="N29" s="366"/>
      <c r="O29" s="381" t="n">
        <v>2.49</v>
      </c>
      <c r="P29" s="369"/>
    </row>
    <row r="30" customFormat="false" ht="14.25" hidden="false" customHeight="false" outlineLevel="0" collapsed="false">
      <c r="A30" s="387" t="n">
        <v>560058</v>
      </c>
      <c r="B30" s="379" t="s">
        <v>188</v>
      </c>
      <c r="C30" s="380" t="n">
        <v>1448</v>
      </c>
      <c r="D30" s="380" t="n">
        <v>311</v>
      </c>
      <c r="E30" s="380" t="n">
        <v>34054</v>
      </c>
      <c r="F30" s="380" t="n">
        <v>9832</v>
      </c>
      <c r="G30" s="365" t="n">
        <v>0.043</v>
      </c>
      <c r="H30" s="365" t="n">
        <v>0.032</v>
      </c>
      <c r="I30" s="365" t="n">
        <v>0.2323</v>
      </c>
      <c r="J30" s="365" t="n">
        <v>0.1109</v>
      </c>
      <c r="K30" s="365" t="n">
        <v>0.1803</v>
      </c>
      <c r="L30" s="365" t="n">
        <v>0.0248</v>
      </c>
      <c r="M30" s="366"/>
      <c r="N30" s="366"/>
      <c r="O30" s="381" t="n">
        <v>0.21</v>
      </c>
    </row>
    <row r="31" customFormat="false" ht="14.25" hidden="false" customHeight="false" outlineLevel="0" collapsed="false">
      <c r="A31" s="387" t="n">
        <v>560059</v>
      </c>
      <c r="B31" s="379" t="s">
        <v>189</v>
      </c>
      <c r="C31" s="380" t="n">
        <v>3223</v>
      </c>
      <c r="D31" s="380" t="n">
        <v>1151</v>
      </c>
      <c r="E31" s="380" t="n">
        <v>10389</v>
      </c>
      <c r="F31" s="380" t="n">
        <v>2519</v>
      </c>
      <c r="G31" s="365" t="n">
        <v>0.31</v>
      </c>
      <c r="H31" s="365" t="n">
        <v>0.457</v>
      </c>
      <c r="I31" s="365" t="n">
        <v>2.0044</v>
      </c>
      <c r="J31" s="365" t="n">
        <v>2.0751</v>
      </c>
      <c r="K31" s="365" t="n">
        <v>1.6135</v>
      </c>
      <c r="L31" s="365" t="n">
        <v>0.4047</v>
      </c>
      <c r="M31" s="366"/>
      <c r="N31" s="366"/>
      <c r="O31" s="381" t="n">
        <v>2.02</v>
      </c>
      <c r="P31" s="369"/>
    </row>
    <row r="32" customFormat="false" ht="14.25" hidden="false" customHeight="false" outlineLevel="0" collapsed="false">
      <c r="A32" s="387" t="n">
        <v>560060</v>
      </c>
      <c r="B32" s="379" t="s">
        <v>190</v>
      </c>
      <c r="C32" s="380" t="n">
        <v>620</v>
      </c>
      <c r="D32" s="380" t="n">
        <v>104</v>
      </c>
      <c r="E32" s="380" t="n">
        <v>11068</v>
      </c>
      <c r="F32" s="380" t="n">
        <v>2960</v>
      </c>
      <c r="G32" s="365" t="n">
        <v>0.056</v>
      </c>
      <c r="H32" s="365" t="n">
        <v>0.035</v>
      </c>
      <c r="I32" s="365" t="n">
        <v>0.3186</v>
      </c>
      <c r="J32" s="365" t="n">
        <v>0.1248</v>
      </c>
      <c r="K32" s="365" t="n">
        <v>0.2514</v>
      </c>
      <c r="L32" s="365" t="n">
        <v>0.0263</v>
      </c>
      <c r="M32" s="366"/>
      <c r="N32" s="366"/>
      <c r="O32" s="381" t="n">
        <v>0.28</v>
      </c>
    </row>
    <row r="33" customFormat="false" ht="14.25" hidden="false" customHeight="false" outlineLevel="0" collapsed="false">
      <c r="A33" s="387" t="n">
        <v>560061</v>
      </c>
      <c r="B33" s="379" t="s">
        <v>191</v>
      </c>
      <c r="C33" s="380" t="n">
        <v>1209</v>
      </c>
      <c r="D33" s="380" t="n">
        <v>292</v>
      </c>
      <c r="E33" s="380" t="n">
        <v>18089</v>
      </c>
      <c r="F33" s="380" t="n">
        <v>5311</v>
      </c>
      <c r="G33" s="365" t="n">
        <v>0.067</v>
      </c>
      <c r="H33" s="365" t="n">
        <v>0.055</v>
      </c>
      <c r="I33" s="365" t="n">
        <v>0.3916</v>
      </c>
      <c r="J33" s="365" t="n">
        <v>0.2172</v>
      </c>
      <c r="K33" s="365" t="n">
        <v>0.3027</v>
      </c>
      <c r="L33" s="365" t="n">
        <v>0.0493</v>
      </c>
      <c r="M33" s="366"/>
      <c r="N33" s="366"/>
      <c r="O33" s="381" t="n">
        <v>0.35</v>
      </c>
      <c r="P33" s="369"/>
    </row>
    <row r="34" customFormat="false" ht="14.25" hidden="false" customHeight="false" outlineLevel="0" collapsed="false">
      <c r="A34" s="387" t="n">
        <v>560062</v>
      </c>
      <c r="B34" s="379" t="s">
        <v>192</v>
      </c>
      <c r="C34" s="380" t="n">
        <v>834</v>
      </c>
      <c r="D34" s="380" t="n">
        <v>335</v>
      </c>
      <c r="E34" s="380" t="n">
        <v>12241</v>
      </c>
      <c r="F34" s="380" t="n">
        <v>3240</v>
      </c>
      <c r="G34" s="365" t="n">
        <v>0.068</v>
      </c>
      <c r="H34" s="365" t="n">
        <v>0.103</v>
      </c>
      <c r="I34" s="365" t="n">
        <v>0.3982</v>
      </c>
      <c r="J34" s="365" t="n">
        <v>0.4391</v>
      </c>
      <c r="K34" s="365" t="n">
        <v>0.315</v>
      </c>
      <c r="L34" s="365" t="n">
        <v>0.0918</v>
      </c>
      <c r="M34" s="366"/>
      <c r="N34" s="366"/>
      <c r="O34" s="381" t="n">
        <v>0.41</v>
      </c>
    </row>
    <row r="35" customFormat="false" ht="14.25" hidden="false" customHeight="false" outlineLevel="0" collapsed="false">
      <c r="A35" s="387" t="n">
        <v>560063</v>
      </c>
      <c r="B35" s="379" t="s">
        <v>193</v>
      </c>
      <c r="C35" s="380" t="n">
        <v>1585</v>
      </c>
      <c r="D35" s="380" t="n">
        <v>253</v>
      </c>
      <c r="E35" s="380" t="n">
        <v>13293</v>
      </c>
      <c r="F35" s="380" t="n">
        <v>3757</v>
      </c>
      <c r="G35" s="365" t="n">
        <v>0.119</v>
      </c>
      <c r="H35" s="365" t="n">
        <v>0.067</v>
      </c>
      <c r="I35" s="365" t="n">
        <v>0.7367</v>
      </c>
      <c r="J35" s="365" t="n">
        <v>0.2727</v>
      </c>
      <c r="K35" s="365" t="n">
        <v>0.5746</v>
      </c>
      <c r="L35" s="365" t="n">
        <v>0.06</v>
      </c>
      <c r="M35" s="366"/>
      <c r="N35" s="366"/>
      <c r="O35" s="381" t="n">
        <v>0.63</v>
      </c>
      <c r="P35" s="369"/>
    </row>
    <row r="36" customFormat="false" ht="14.25" hidden="false" customHeight="false" outlineLevel="0" collapsed="false">
      <c r="A36" s="387" t="n">
        <v>560064</v>
      </c>
      <c r="B36" s="379" t="s">
        <v>194</v>
      </c>
      <c r="C36" s="380" t="n">
        <v>11205</v>
      </c>
      <c r="D36" s="380" t="n">
        <v>7150</v>
      </c>
      <c r="E36" s="380" t="n">
        <v>29611</v>
      </c>
      <c r="F36" s="380" t="n">
        <v>8307</v>
      </c>
      <c r="G36" s="365" t="n">
        <v>0.378</v>
      </c>
      <c r="H36" s="365" t="n">
        <v>0.861</v>
      </c>
      <c r="I36" s="365" t="n">
        <v>2.4557</v>
      </c>
      <c r="J36" s="365" t="n">
        <v>2.5</v>
      </c>
      <c r="K36" s="365" t="n">
        <v>1.9179</v>
      </c>
      <c r="L36" s="365" t="n">
        <v>0.5475</v>
      </c>
      <c r="M36" s="366"/>
      <c r="N36" s="366"/>
      <c r="O36" s="381" t="n">
        <v>2.47</v>
      </c>
    </row>
    <row r="37" customFormat="false" ht="14.25" hidden="false" customHeight="false" outlineLevel="0" collapsed="false">
      <c r="A37" s="387" t="n">
        <v>560065</v>
      </c>
      <c r="B37" s="379" t="s">
        <v>195</v>
      </c>
      <c r="C37" s="380" t="n">
        <v>449</v>
      </c>
      <c r="D37" s="380" t="n">
        <v>92</v>
      </c>
      <c r="E37" s="380" t="n">
        <v>12507</v>
      </c>
      <c r="F37" s="380" t="n">
        <v>2919</v>
      </c>
      <c r="G37" s="365" t="n">
        <v>0.036</v>
      </c>
      <c r="H37" s="365" t="n">
        <v>0.032</v>
      </c>
      <c r="I37" s="365" t="n">
        <v>0.1858</v>
      </c>
      <c r="J37" s="365" t="n">
        <v>0.1109</v>
      </c>
      <c r="K37" s="365" t="n">
        <v>0.1507</v>
      </c>
      <c r="L37" s="365" t="n">
        <v>0.021</v>
      </c>
      <c r="M37" s="366"/>
      <c r="N37" s="366"/>
      <c r="O37" s="381" t="n">
        <v>0.17</v>
      </c>
      <c r="P37" s="369"/>
    </row>
    <row r="38" customFormat="false" ht="14.25" hidden="false" customHeight="false" outlineLevel="0" collapsed="false">
      <c r="A38" s="387" t="n">
        <v>560066</v>
      </c>
      <c r="B38" s="379" t="s">
        <v>196</v>
      </c>
      <c r="C38" s="380" t="n">
        <v>865</v>
      </c>
      <c r="D38" s="380" t="n">
        <v>302</v>
      </c>
      <c r="E38" s="380" t="n">
        <v>8550</v>
      </c>
      <c r="F38" s="380" t="n">
        <v>2092</v>
      </c>
      <c r="G38" s="365" t="n">
        <v>0.101</v>
      </c>
      <c r="H38" s="365" t="n">
        <v>0.144</v>
      </c>
      <c r="I38" s="365" t="n">
        <v>0.6172</v>
      </c>
      <c r="J38" s="365" t="n">
        <v>0.6286</v>
      </c>
      <c r="K38" s="365" t="n">
        <v>0.4956</v>
      </c>
      <c r="L38" s="365" t="n">
        <v>0.1238</v>
      </c>
      <c r="M38" s="366"/>
      <c r="N38" s="366"/>
      <c r="O38" s="381" t="n">
        <v>0.62</v>
      </c>
    </row>
    <row r="39" customFormat="false" ht="14.25" hidden="false" customHeight="false" outlineLevel="0" collapsed="false">
      <c r="A39" s="387" t="n">
        <v>560067</v>
      </c>
      <c r="B39" s="379" t="s">
        <v>197</v>
      </c>
      <c r="C39" s="380" t="n">
        <v>572</v>
      </c>
      <c r="D39" s="380" t="n">
        <v>128</v>
      </c>
      <c r="E39" s="380" t="n">
        <v>21244</v>
      </c>
      <c r="F39" s="380" t="n">
        <v>6456</v>
      </c>
      <c r="G39" s="365" t="n">
        <v>0.027</v>
      </c>
      <c r="H39" s="365" t="n">
        <v>0.02</v>
      </c>
      <c r="I39" s="365" t="n">
        <v>0.1261</v>
      </c>
      <c r="J39" s="365" t="n">
        <v>0.0555</v>
      </c>
      <c r="K39" s="365" t="n">
        <v>0.0967</v>
      </c>
      <c r="L39" s="365" t="n">
        <v>0.0129</v>
      </c>
      <c r="M39" s="366"/>
      <c r="N39" s="366"/>
      <c r="O39" s="381" t="n">
        <v>0.11</v>
      </c>
      <c r="P39" s="369"/>
    </row>
    <row r="40" customFormat="false" ht="14.25" hidden="false" customHeight="false" outlineLevel="0" collapsed="false">
      <c r="A40" s="387" t="n">
        <v>560068</v>
      </c>
      <c r="B40" s="379" t="s">
        <v>198</v>
      </c>
      <c r="C40" s="380" t="n">
        <v>3571</v>
      </c>
      <c r="D40" s="380" t="n">
        <v>711</v>
      </c>
      <c r="E40" s="380" t="n">
        <v>24672</v>
      </c>
      <c r="F40" s="380" t="n">
        <v>7188</v>
      </c>
      <c r="G40" s="365" t="n">
        <v>0.145</v>
      </c>
      <c r="H40" s="365" t="n">
        <v>0.099</v>
      </c>
      <c r="I40" s="365" t="n">
        <v>0.9093</v>
      </c>
      <c r="J40" s="365" t="n">
        <v>0.4206</v>
      </c>
      <c r="K40" s="365" t="n">
        <v>0.7038</v>
      </c>
      <c r="L40" s="365" t="n">
        <v>0.0951</v>
      </c>
      <c r="M40" s="366" t="n">
        <v>1</v>
      </c>
      <c r="N40" s="366"/>
      <c r="O40" s="381" t="n">
        <v>0.1</v>
      </c>
    </row>
    <row r="41" customFormat="false" ht="14.25" hidden="false" customHeight="false" outlineLevel="0" collapsed="false">
      <c r="A41" s="387" t="n">
        <v>560069</v>
      </c>
      <c r="B41" s="379" t="s">
        <v>199</v>
      </c>
      <c r="C41" s="380" t="n">
        <v>563</v>
      </c>
      <c r="D41" s="380" t="n">
        <v>117</v>
      </c>
      <c r="E41" s="380" t="n">
        <v>15079</v>
      </c>
      <c r="F41" s="380" t="n">
        <v>4190</v>
      </c>
      <c r="G41" s="365" t="n">
        <v>0.037</v>
      </c>
      <c r="H41" s="365" t="n">
        <v>0.028</v>
      </c>
      <c r="I41" s="365" t="n">
        <v>0.1925</v>
      </c>
      <c r="J41" s="365" t="n">
        <v>0.0924</v>
      </c>
      <c r="K41" s="365" t="n">
        <v>0.1507</v>
      </c>
      <c r="L41" s="365" t="n">
        <v>0.0201</v>
      </c>
      <c r="M41" s="366"/>
      <c r="N41" s="366"/>
      <c r="O41" s="381" t="n">
        <v>0.17</v>
      </c>
      <c r="P41" s="369"/>
    </row>
    <row r="42" customFormat="false" ht="14.25" hidden="false" customHeight="false" outlineLevel="0" collapsed="false">
      <c r="A42" s="387" t="n">
        <v>560070</v>
      </c>
      <c r="B42" s="379" t="s">
        <v>200</v>
      </c>
      <c r="C42" s="380" t="n">
        <v>12952</v>
      </c>
      <c r="D42" s="380" t="n">
        <v>7335</v>
      </c>
      <c r="E42" s="380" t="n">
        <v>61410</v>
      </c>
      <c r="F42" s="380" t="n">
        <v>20093</v>
      </c>
      <c r="G42" s="365" t="n">
        <v>0.211</v>
      </c>
      <c r="H42" s="365" t="n">
        <v>0.365</v>
      </c>
      <c r="I42" s="365" t="n">
        <v>1.3473</v>
      </c>
      <c r="J42" s="365" t="n">
        <v>1.65</v>
      </c>
      <c r="K42" s="365" t="n">
        <v>1.0145</v>
      </c>
      <c r="L42" s="365" t="n">
        <v>0.4075</v>
      </c>
      <c r="M42" s="366"/>
      <c r="N42" s="366"/>
      <c r="O42" s="381" t="n">
        <v>1.42</v>
      </c>
    </row>
    <row r="43" customFormat="false" ht="14.25" hidden="false" customHeight="false" outlineLevel="0" collapsed="false">
      <c r="A43" s="387" t="n">
        <v>560071</v>
      </c>
      <c r="B43" s="379" t="s">
        <v>201</v>
      </c>
      <c r="C43" s="380" t="n">
        <v>1874</v>
      </c>
      <c r="D43" s="380" t="n">
        <v>838</v>
      </c>
      <c r="E43" s="380" t="n">
        <v>17631</v>
      </c>
      <c r="F43" s="380" t="n">
        <v>5788</v>
      </c>
      <c r="G43" s="365" t="n">
        <v>0.106</v>
      </c>
      <c r="H43" s="365" t="n">
        <v>0.145</v>
      </c>
      <c r="I43" s="365" t="n">
        <v>0.6504</v>
      </c>
      <c r="J43" s="365" t="n">
        <v>0.6332</v>
      </c>
      <c r="K43" s="365" t="n">
        <v>0.4898</v>
      </c>
      <c r="L43" s="365" t="n">
        <v>0.1564</v>
      </c>
      <c r="M43" s="366"/>
      <c r="N43" s="366"/>
      <c r="O43" s="381" t="n">
        <v>0.65</v>
      </c>
      <c r="P43" s="369"/>
    </row>
    <row r="44" customFormat="false" ht="14.25" hidden="false" customHeight="false" outlineLevel="0" collapsed="false">
      <c r="A44" s="387" t="n">
        <v>560072</v>
      </c>
      <c r="B44" s="379" t="s">
        <v>202</v>
      </c>
      <c r="C44" s="380" t="n">
        <v>2704</v>
      </c>
      <c r="D44" s="380" t="n">
        <v>645</v>
      </c>
      <c r="E44" s="380" t="n">
        <v>18750</v>
      </c>
      <c r="F44" s="380" t="n">
        <v>4949</v>
      </c>
      <c r="G44" s="365" t="n">
        <v>0.144</v>
      </c>
      <c r="H44" s="365" t="n">
        <v>0.13</v>
      </c>
      <c r="I44" s="365" t="n">
        <v>0.9026</v>
      </c>
      <c r="J44" s="365" t="n">
        <v>0.5638</v>
      </c>
      <c r="K44" s="365" t="n">
        <v>0.714</v>
      </c>
      <c r="L44" s="365" t="n">
        <v>0.1178</v>
      </c>
      <c r="M44" s="366"/>
      <c r="N44" s="366"/>
      <c r="O44" s="381" t="n">
        <v>0.83</v>
      </c>
    </row>
    <row r="45" customFormat="false" ht="14.25" hidden="false" customHeight="false" outlineLevel="0" collapsed="false">
      <c r="A45" s="387" t="n">
        <v>560073</v>
      </c>
      <c r="B45" s="379" t="s">
        <v>203</v>
      </c>
      <c r="C45" s="380" t="n">
        <v>3522</v>
      </c>
      <c r="D45" s="380" t="n">
        <v>341</v>
      </c>
      <c r="E45" s="380" t="n">
        <v>10588</v>
      </c>
      <c r="F45" s="380" t="n">
        <v>2101</v>
      </c>
      <c r="G45" s="365" t="n">
        <v>0.333</v>
      </c>
      <c r="H45" s="365" t="n">
        <v>0.162</v>
      </c>
      <c r="I45" s="365" t="n">
        <v>2.157</v>
      </c>
      <c r="J45" s="365" t="n">
        <v>0.7117</v>
      </c>
      <c r="K45" s="365" t="n">
        <v>1.799</v>
      </c>
      <c r="L45" s="365" t="n">
        <v>0.1181</v>
      </c>
      <c r="M45" s="366"/>
      <c r="N45" s="366"/>
      <c r="O45" s="381" t="n">
        <v>1.92</v>
      </c>
      <c r="P45" s="369"/>
    </row>
    <row r="46" customFormat="false" ht="14.25" hidden="false" customHeight="false" outlineLevel="0" collapsed="false">
      <c r="A46" s="387" t="n">
        <v>560074</v>
      </c>
      <c r="B46" s="379" t="s">
        <v>204</v>
      </c>
      <c r="C46" s="380" t="n">
        <v>712</v>
      </c>
      <c r="D46" s="380" t="n">
        <v>357</v>
      </c>
      <c r="E46" s="380" t="n">
        <v>17603</v>
      </c>
      <c r="F46" s="380" t="n">
        <v>5593</v>
      </c>
      <c r="G46" s="365" t="n">
        <v>0.04</v>
      </c>
      <c r="H46" s="365" t="n">
        <v>0.064</v>
      </c>
      <c r="I46" s="365" t="n">
        <v>0.2124</v>
      </c>
      <c r="J46" s="365" t="n">
        <v>0.2588</v>
      </c>
      <c r="K46" s="365" t="n">
        <v>0.1612</v>
      </c>
      <c r="L46" s="365" t="n">
        <v>0.0624</v>
      </c>
      <c r="M46" s="366"/>
      <c r="N46" s="366"/>
      <c r="O46" s="381" t="n">
        <v>0.22</v>
      </c>
    </row>
    <row r="47" customFormat="false" ht="14.25" hidden="false" customHeight="false" outlineLevel="0" collapsed="false">
      <c r="A47" s="387" t="n">
        <v>560075</v>
      </c>
      <c r="B47" s="379" t="s">
        <v>205</v>
      </c>
      <c r="C47" s="380" t="n">
        <v>12020</v>
      </c>
      <c r="D47" s="380" t="n">
        <v>4119</v>
      </c>
      <c r="E47" s="380" t="n">
        <v>28641</v>
      </c>
      <c r="F47" s="380" t="n">
        <v>8649</v>
      </c>
      <c r="G47" s="365" t="n">
        <v>0.42</v>
      </c>
      <c r="H47" s="365" t="n">
        <v>0.476</v>
      </c>
      <c r="I47" s="365" t="n">
        <v>2.5</v>
      </c>
      <c r="J47" s="365" t="n">
        <v>2.163</v>
      </c>
      <c r="K47" s="365" t="n">
        <v>1.92</v>
      </c>
      <c r="L47" s="365" t="n">
        <v>0.5018</v>
      </c>
      <c r="M47" s="366"/>
      <c r="N47" s="366"/>
      <c r="O47" s="381" t="n">
        <v>2.42</v>
      </c>
      <c r="P47" s="369"/>
    </row>
    <row r="48" customFormat="false" ht="14.25" hidden="false" customHeight="false" outlineLevel="0" collapsed="false">
      <c r="A48" s="387" t="n">
        <v>560076</v>
      </c>
      <c r="B48" s="379" t="s">
        <v>206</v>
      </c>
      <c r="C48" s="380" t="n">
        <v>1160</v>
      </c>
      <c r="D48" s="380" t="n">
        <v>288</v>
      </c>
      <c r="E48" s="380" t="n">
        <v>8472</v>
      </c>
      <c r="F48" s="380" t="n">
        <v>2263</v>
      </c>
      <c r="G48" s="365" t="n">
        <v>0.137</v>
      </c>
      <c r="H48" s="365" t="n">
        <v>0.127</v>
      </c>
      <c r="I48" s="365" t="n">
        <v>0.8562</v>
      </c>
      <c r="J48" s="365" t="n">
        <v>0.55</v>
      </c>
      <c r="K48" s="365" t="n">
        <v>0.6755</v>
      </c>
      <c r="L48" s="365" t="n">
        <v>0.116</v>
      </c>
      <c r="M48" s="366"/>
      <c r="N48" s="366"/>
      <c r="O48" s="381" t="n">
        <v>0.79</v>
      </c>
    </row>
    <row r="49" customFormat="false" ht="14.25" hidden="false" customHeight="false" outlineLevel="0" collapsed="false">
      <c r="A49" s="387" t="n">
        <v>560077</v>
      </c>
      <c r="B49" s="379" t="s">
        <v>207</v>
      </c>
      <c r="C49" s="380" t="n">
        <v>807</v>
      </c>
      <c r="D49" s="380" t="n">
        <v>16</v>
      </c>
      <c r="E49" s="380" t="n">
        <v>10144</v>
      </c>
      <c r="F49" s="380" t="n">
        <v>1981</v>
      </c>
      <c r="G49" s="365" t="n">
        <v>0.08</v>
      </c>
      <c r="H49" s="365" t="n">
        <v>0.008</v>
      </c>
      <c r="I49" s="365" t="n">
        <v>0.4779</v>
      </c>
      <c r="J49" s="365" t="n">
        <v>0</v>
      </c>
      <c r="K49" s="365" t="n">
        <v>0.4</v>
      </c>
      <c r="L49" s="365" t="n">
        <v>0</v>
      </c>
      <c r="M49" s="366"/>
      <c r="N49" s="366"/>
      <c r="O49" s="381" t="n">
        <v>0.4</v>
      </c>
      <c r="P49" s="369"/>
    </row>
    <row r="50" customFormat="false" ht="14.25" hidden="false" customHeight="false" outlineLevel="0" collapsed="false">
      <c r="A50" s="387" t="n">
        <v>560078</v>
      </c>
      <c r="B50" s="379" t="s">
        <v>208</v>
      </c>
      <c r="C50" s="380" t="n">
        <v>4299</v>
      </c>
      <c r="D50" s="380" t="n">
        <v>2407</v>
      </c>
      <c r="E50" s="380" t="n">
        <v>33858</v>
      </c>
      <c r="F50" s="380" t="n">
        <v>12084</v>
      </c>
      <c r="G50" s="365" t="n">
        <v>0.127</v>
      </c>
      <c r="H50" s="365" t="n">
        <v>0.199</v>
      </c>
      <c r="I50" s="365" t="n">
        <v>0.7898</v>
      </c>
      <c r="J50" s="365" t="n">
        <v>0.8827</v>
      </c>
      <c r="K50" s="365" t="n">
        <v>0.5821</v>
      </c>
      <c r="L50" s="365" t="n">
        <v>0.2322</v>
      </c>
      <c r="M50" s="366"/>
      <c r="N50" s="366"/>
      <c r="O50" s="381" t="n">
        <v>0.81</v>
      </c>
    </row>
    <row r="51" customFormat="false" ht="14.25" hidden="false" customHeight="false" outlineLevel="0" collapsed="false">
      <c r="A51" s="387" t="n">
        <v>560079</v>
      </c>
      <c r="B51" s="379" t="s">
        <v>209</v>
      </c>
      <c r="C51" s="380" t="n">
        <v>5241</v>
      </c>
      <c r="D51" s="380" t="n">
        <v>1813</v>
      </c>
      <c r="E51" s="380" t="n">
        <v>32417</v>
      </c>
      <c r="F51" s="380" t="n">
        <v>9401</v>
      </c>
      <c r="G51" s="365" t="n">
        <v>0.162</v>
      </c>
      <c r="H51" s="365" t="n">
        <v>0.193</v>
      </c>
      <c r="I51" s="365" t="n">
        <v>1.0221</v>
      </c>
      <c r="J51" s="365" t="n">
        <v>0.855</v>
      </c>
      <c r="K51" s="365" t="n">
        <v>0.7921</v>
      </c>
      <c r="L51" s="365" t="n">
        <v>0.1924</v>
      </c>
      <c r="M51" s="366"/>
      <c r="N51" s="366"/>
      <c r="O51" s="381" t="n">
        <v>0.98</v>
      </c>
      <c r="P51" s="369"/>
    </row>
    <row r="52" customFormat="false" ht="14.25" hidden="false" customHeight="false" outlineLevel="0" collapsed="false">
      <c r="A52" s="387" t="n">
        <v>560080</v>
      </c>
      <c r="B52" s="379" t="s">
        <v>210</v>
      </c>
      <c r="C52" s="380" t="n">
        <v>1170</v>
      </c>
      <c r="D52" s="380" t="n">
        <v>265</v>
      </c>
      <c r="E52" s="380" t="n">
        <v>17280</v>
      </c>
      <c r="F52" s="380" t="n">
        <v>5149</v>
      </c>
      <c r="G52" s="365" t="n">
        <v>0.068</v>
      </c>
      <c r="H52" s="365" t="n">
        <v>0.051</v>
      </c>
      <c r="I52" s="365" t="n">
        <v>0.3982</v>
      </c>
      <c r="J52" s="365" t="n">
        <v>0.1987</v>
      </c>
      <c r="K52" s="365" t="n">
        <v>0.3066</v>
      </c>
      <c r="L52" s="365" t="n">
        <v>0.0457</v>
      </c>
      <c r="M52" s="366"/>
      <c r="N52" s="366"/>
      <c r="O52" s="381" t="n">
        <v>0.35</v>
      </c>
    </row>
    <row r="53" customFormat="false" ht="14.25" hidden="false" customHeight="false" outlineLevel="0" collapsed="false">
      <c r="A53" s="387" t="n">
        <v>560081</v>
      </c>
      <c r="B53" s="379" t="s">
        <v>211</v>
      </c>
      <c r="C53" s="380" t="n">
        <v>1044</v>
      </c>
      <c r="D53" s="380" t="n">
        <v>476</v>
      </c>
      <c r="E53" s="380" t="n">
        <v>19275</v>
      </c>
      <c r="F53" s="380" t="n">
        <v>6680</v>
      </c>
      <c r="G53" s="365" t="n">
        <v>0.054</v>
      </c>
      <c r="H53" s="365" t="n">
        <v>0.071</v>
      </c>
      <c r="I53" s="365" t="n">
        <v>0.3053</v>
      </c>
      <c r="J53" s="365" t="n">
        <v>0.2912</v>
      </c>
      <c r="K53" s="365" t="n">
        <v>0.2268</v>
      </c>
      <c r="L53" s="365" t="n">
        <v>0.0748</v>
      </c>
      <c r="M53" s="366"/>
      <c r="N53" s="366"/>
      <c r="O53" s="381" t="n">
        <v>0.3</v>
      </c>
      <c r="P53" s="369"/>
    </row>
    <row r="54" customFormat="false" ht="14.25" hidden="false" customHeight="false" outlineLevel="0" collapsed="false">
      <c r="A54" s="387" t="n">
        <v>560082</v>
      </c>
      <c r="B54" s="379" t="s">
        <v>212</v>
      </c>
      <c r="C54" s="380" t="n">
        <v>989</v>
      </c>
      <c r="D54" s="380" t="n">
        <v>391</v>
      </c>
      <c r="E54" s="380" t="n">
        <v>14761</v>
      </c>
      <c r="F54" s="380" t="n">
        <v>3670</v>
      </c>
      <c r="G54" s="365" t="n">
        <v>0.067</v>
      </c>
      <c r="H54" s="365" t="n">
        <v>0.107</v>
      </c>
      <c r="I54" s="365" t="n">
        <v>0.3916</v>
      </c>
      <c r="J54" s="365" t="n">
        <v>0.4575</v>
      </c>
      <c r="K54" s="365" t="n">
        <v>0.3137</v>
      </c>
      <c r="L54" s="365" t="n">
        <v>0.0911</v>
      </c>
      <c r="M54" s="366"/>
      <c r="N54" s="366"/>
      <c r="O54" s="381" t="n">
        <v>0.4</v>
      </c>
    </row>
    <row r="55" customFormat="false" ht="14.25" hidden="false" customHeight="false" outlineLevel="0" collapsed="false">
      <c r="A55" s="387" t="n">
        <v>560083</v>
      </c>
      <c r="B55" s="379" t="s">
        <v>213</v>
      </c>
      <c r="C55" s="380" t="n">
        <v>789</v>
      </c>
      <c r="D55" s="380" t="n">
        <v>215</v>
      </c>
      <c r="E55" s="380" t="n">
        <v>13605</v>
      </c>
      <c r="F55" s="380" t="n">
        <v>3149</v>
      </c>
      <c r="G55" s="365" t="n">
        <v>0.058</v>
      </c>
      <c r="H55" s="365" t="n">
        <v>0.068</v>
      </c>
      <c r="I55" s="365" t="n">
        <v>0.3319</v>
      </c>
      <c r="J55" s="365" t="n">
        <v>0.2773</v>
      </c>
      <c r="K55" s="365" t="n">
        <v>0.2695</v>
      </c>
      <c r="L55" s="365" t="n">
        <v>0.0521</v>
      </c>
      <c r="M55" s="366"/>
      <c r="N55" s="366"/>
      <c r="O55" s="381" t="n">
        <v>0.32</v>
      </c>
      <c r="P55" s="369"/>
    </row>
    <row r="56" customFormat="false" ht="14.25" hidden="false" customHeight="false" outlineLevel="0" collapsed="false">
      <c r="A56" s="387" t="n">
        <v>560084</v>
      </c>
      <c r="B56" s="379" t="s">
        <v>214</v>
      </c>
      <c r="C56" s="380" t="n">
        <v>165</v>
      </c>
      <c r="D56" s="380" t="n">
        <v>52</v>
      </c>
      <c r="E56" s="380" t="n">
        <v>19722</v>
      </c>
      <c r="F56" s="380" t="n">
        <v>6803</v>
      </c>
      <c r="G56" s="365" t="n">
        <v>0.008</v>
      </c>
      <c r="H56" s="365" t="n">
        <v>0.008</v>
      </c>
      <c r="I56" s="365" t="n">
        <v>0</v>
      </c>
      <c r="J56" s="365" t="n">
        <v>0</v>
      </c>
      <c r="K56" s="365" t="n">
        <v>0</v>
      </c>
      <c r="L56" s="365" t="n">
        <v>0</v>
      </c>
      <c r="M56" s="366"/>
      <c r="N56" s="366"/>
      <c r="O56" s="381" t="n">
        <v>0</v>
      </c>
    </row>
    <row r="57" customFormat="false" ht="25.5" hidden="false" customHeight="false" outlineLevel="0" collapsed="false">
      <c r="A57" s="387" t="n">
        <v>560085</v>
      </c>
      <c r="B57" s="379" t="s">
        <v>215</v>
      </c>
      <c r="C57" s="380" t="n">
        <v>943</v>
      </c>
      <c r="D57" s="380" t="n">
        <v>29</v>
      </c>
      <c r="E57" s="380" t="n">
        <v>8708</v>
      </c>
      <c r="F57" s="380" t="n">
        <v>350</v>
      </c>
      <c r="G57" s="365" t="n">
        <v>0.108</v>
      </c>
      <c r="H57" s="365" t="n">
        <v>0.083</v>
      </c>
      <c r="I57" s="365" t="n">
        <v>0.6637</v>
      </c>
      <c r="J57" s="365" t="n">
        <v>0.3466</v>
      </c>
      <c r="K57" s="365" t="n">
        <v>0.6378</v>
      </c>
      <c r="L57" s="365" t="n">
        <v>0.0135</v>
      </c>
      <c r="M57" s="366"/>
      <c r="N57" s="366"/>
      <c r="O57" s="381" t="n">
        <v>0.65</v>
      </c>
      <c r="P57" s="369"/>
    </row>
    <row r="58" customFormat="false" ht="25.5" hidden="false" customHeight="false" outlineLevel="0" collapsed="false">
      <c r="A58" s="387" t="n">
        <v>560086</v>
      </c>
      <c r="B58" s="379" t="s">
        <v>266</v>
      </c>
      <c r="C58" s="380" t="n">
        <v>2551</v>
      </c>
      <c r="D58" s="380" t="n">
        <v>55</v>
      </c>
      <c r="E58" s="380" t="n">
        <v>16944</v>
      </c>
      <c r="F58" s="380" t="n">
        <v>280</v>
      </c>
      <c r="G58" s="365" t="n">
        <v>0.151</v>
      </c>
      <c r="H58" s="365" t="n">
        <v>0.196</v>
      </c>
      <c r="I58" s="365" t="n">
        <v>0.9491</v>
      </c>
      <c r="J58" s="365" t="n">
        <v>0.8689</v>
      </c>
      <c r="K58" s="365" t="n">
        <v>0.9339</v>
      </c>
      <c r="L58" s="365" t="n">
        <v>0.0139</v>
      </c>
      <c r="M58" s="366"/>
      <c r="N58" s="366"/>
      <c r="O58" s="381" t="n">
        <v>0.95</v>
      </c>
    </row>
    <row r="59" customFormat="false" ht="25.5" hidden="false" customHeight="false" outlineLevel="0" collapsed="false">
      <c r="A59" s="387" t="n">
        <v>560087</v>
      </c>
      <c r="B59" s="379" t="s">
        <v>332</v>
      </c>
      <c r="C59" s="380" t="n">
        <v>3426</v>
      </c>
      <c r="D59" s="380" t="n">
        <v>0</v>
      </c>
      <c r="E59" s="380" t="n">
        <v>24732</v>
      </c>
      <c r="F59" s="380" t="n">
        <v>0</v>
      </c>
      <c r="G59" s="365" t="n">
        <v>0.139</v>
      </c>
      <c r="H59" s="365" t="n">
        <v>0</v>
      </c>
      <c r="I59" s="365" t="n">
        <v>0.8694</v>
      </c>
      <c r="J59" s="365" t="n">
        <v>0</v>
      </c>
      <c r="K59" s="365" t="n">
        <v>0.8694</v>
      </c>
      <c r="L59" s="365" t="n">
        <v>0</v>
      </c>
      <c r="M59" s="366"/>
      <c r="N59" s="366"/>
      <c r="O59" s="381" t="n">
        <v>0.87</v>
      </c>
      <c r="P59" s="369"/>
    </row>
    <row r="60" customFormat="false" ht="25.5" hidden="false" customHeight="false" outlineLevel="0" collapsed="false">
      <c r="A60" s="387" t="n">
        <v>560088</v>
      </c>
      <c r="B60" s="379" t="s">
        <v>333</v>
      </c>
      <c r="C60" s="380" t="n">
        <v>303</v>
      </c>
      <c r="D60" s="380" t="n">
        <v>0</v>
      </c>
      <c r="E60" s="380" t="n">
        <v>6033</v>
      </c>
      <c r="F60" s="380" t="n">
        <v>0</v>
      </c>
      <c r="G60" s="365" t="n">
        <v>0.05</v>
      </c>
      <c r="H60" s="365" t="n">
        <v>0</v>
      </c>
      <c r="I60" s="365" t="n">
        <v>0.2788</v>
      </c>
      <c r="J60" s="365" t="n">
        <v>0</v>
      </c>
      <c r="K60" s="365" t="n">
        <v>0.2788</v>
      </c>
      <c r="L60" s="365" t="n">
        <v>0</v>
      </c>
      <c r="M60" s="366"/>
      <c r="N60" s="366"/>
      <c r="O60" s="381" t="n">
        <v>0.28</v>
      </c>
    </row>
    <row r="61" customFormat="false" ht="25.5" hidden="false" customHeight="false" outlineLevel="0" collapsed="false">
      <c r="A61" s="387" t="n">
        <v>560089</v>
      </c>
      <c r="B61" s="379" t="s">
        <v>334</v>
      </c>
      <c r="C61" s="380" t="n">
        <v>816</v>
      </c>
      <c r="D61" s="380" t="n">
        <v>0</v>
      </c>
      <c r="E61" s="380" t="n">
        <v>4156</v>
      </c>
      <c r="F61" s="380" t="n">
        <v>0</v>
      </c>
      <c r="G61" s="365" t="n">
        <v>0.196</v>
      </c>
      <c r="H61" s="365" t="n">
        <v>0</v>
      </c>
      <c r="I61" s="365" t="n">
        <v>1.2478</v>
      </c>
      <c r="J61" s="365" t="n">
        <v>0</v>
      </c>
      <c r="K61" s="365" t="n">
        <v>1.2478</v>
      </c>
      <c r="L61" s="365" t="n">
        <v>0</v>
      </c>
      <c r="M61" s="366"/>
      <c r="N61" s="366"/>
      <c r="O61" s="381" t="n">
        <v>1.25</v>
      </c>
      <c r="P61" s="369"/>
    </row>
    <row r="62" customFormat="false" ht="25.5" hidden="false" customHeight="false" outlineLevel="0" collapsed="false">
      <c r="A62" s="387" t="n">
        <v>560096</v>
      </c>
      <c r="B62" s="379" t="s">
        <v>220</v>
      </c>
      <c r="C62" s="380" t="n">
        <v>36</v>
      </c>
      <c r="D62" s="380" t="n">
        <v>0</v>
      </c>
      <c r="E62" s="380" t="n">
        <v>354</v>
      </c>
      <c r="F62" s="380" t="n">
        <v>0</v>
      </c>
      <c r="G62" s="365" t="n">
        <v>0.102</v>
      </c>
      <c r="H62" s="365" t="n">
        <v>0</v>
      </c>
      <c r="I62" s="365" t="n">
        <v>0.6239</v>
      </c>
      <c r="J62" s="365" t="n">
        <v>0</v>
      </c>
      <c r="K62" s="365" t="n">
        <v>0.6239</v>
      </c>
      <c r="L62" s="365" t="n">
        <v>0</v>
      </c>
      <c r="M62" s="366"/>
      <c r="N62" s="366"/>
      <c r="O62" s="381" t="n">
        <v>0.62</v>
      </c>
    </row>
    <row r="63" customFormat="false" ht="14.25" hidden="false" customHeight="false" outlineLevel="0" collapsed="false">
      <c r="A63" s="387" t="n">
        <v>560098</v>
      </c>
      <c r="B63" s="379" t="s">
        <v>221</v>
      </c>
      <c r="C63" s="380" t="n">
        <v>617</v>
      </c>
      <c r="D63" s="380" t="n">
        <v>0</v>
      </c>
      <c r="E63" s="380" t="n">
        <v>6345</v>
      </c>
      <c r="F63" s="380" t="n">
        <v>1</v>
      </c>
      <c r="G63" s="365" t="n">
        <v>0.097</v>
      </c>
      <c r="H63" s="365" t="n">
        <v>0</v>
      </c>
      <c r="I63" s="365" t="n">
        <v>0.5907</v>
      </c>
      <c r="J63" s="365" t="n">
        <v>0</v>
      </c>
      <c r="K63" s="365" t="n">
        <v>0.5907</v>
      </c>
      <c r="L63" s="365" t="n">
        <v>0</v>
      </c>
      <c r="M63" s="366"/>
      <c r="N63" s="366"/>
      <c r="O63" s="381" t="n">
        <v>0.59</v>
      </c>
      <c r="P63" s="369"/>
    </row>
    <row r="64" customFormat="false" ht="25.5" hidden="false" customHeight="false" outlineLevel="0" collapsed="false">
      <c r="A64" s="387" t="n">
        <v>560099</v>
      </c>
      <c r="B64" s="379" t="s">
        <v>222</v>
      </c>
      <c r="C64" s="380" t="n">
        <v>226</v>
      </c>
      <c r="D64" s="380" t="n">
        <v>3</v>
      </c>
      <c r="E64" s="380" t="n">
        <v>1921</v>
      </c>
      <c r="F64" s="380" t="n">
        <v>24</v>
      </c>
      <c r="G64" s="365" t="n">
        <v>0.118</v>
      </c>
      <c r="H64" s="365" t="n">
        <v>0.125</v>
      </c>
      <c r="I64" s="365" t="n">
        <v>0.7301</v>
      </c>
      <c r="J64" s="365" t="n">
        <v>0.5407</v>
      </c>
      <c r="K64" s="365" t="n">
        <v>0.7213</v>
      </c>
      <c r="L64" s="365" t="n">
        <v>0.0065</v>
      </c>
      <c r="M64" s="366"/>
      <c r="N64" s="366"/>
      <c r="O64" s="381" t="n">
        <v>0.73</v>
      </c>
    </row>
    <row r="65" customFormat="false" ht="14.25" hidden="false" customHeight="false" outlineLevel="0" collapsed="false">
      <c r="A65" s="387" t="n">
        <v>560205</v>
      </c>
      <c r="B65" s="379" t="s">
        <v>223</v>
      </c>
      <c r="C65" s="380" t="n">
        <v>15</v>
      </c>
      <c r="D65" s="380" t="n">
        <v>14</v>
      </c>
      <c r="E65" s="380" t="n">
        <v>40</v>
      </c>
      <c r="F65" s="380" t="n">
        <v>25</v>
      </c>
      <c r="G65" s="365" t="n">
        <v>0.375</v>
      </c>
      <c r="H65" s="365" t="n">
        <v>0.56</v>
      </c>
      <c r="I65" s="365" t="n">
        <v>2.4358</v>
      </c>
      <c r="J65" s="365" t="n">
        <v>2.5</v>
      </c>
      <c r="K65" s="365" t="n">
        <v>1.498</v>
      </c>
      <c r="L65" s="365" t="n">
        <v>0.9625</v>
      </c>
      <c r="M65" s="366"/>
      <c r="N65" s="366"/>
      <c r="O65" s="381" t="n">
        <v>2.46</v>
      </c>
      <c r="P65" s="369"/>
    </row>
    <row r="66" customFormat="false" ht="38.25" hidden="false" customHeight="false" outlineLevel="0" collapsed="false">
      <c r="A66" s="387" t="n">
        <v>560206</v>
      </c>
      <c r="B66" s="379" t="s">
        <v>255</v>
      </c>
      <c r="C66" s="380" t="n">
        <v>15832</v>
      </c>
      <c r="D66" s="380" t="n">
        <v>2</v>
      </c>
      <c r="E66" s="380" t="n">
        <v>70972</v>
      </c>
      <c r="F66" s="380" t="n">
        <v>1</v>
      </c>
      <c r="G66" s="365" t="n">
        <v>0.223</v>
      </c>
      <c r="H66" s="365" t="n">
        <v>2</v>
      </c>
      <c r="I66" s="365" t="n">
        <v>1.427</v>
      </c>
      <c r="J66" s="365" t="n">
        <v>2.5</v>
      </c>
      <c r="K66" s="365" t="n">
        <v>1.427</v>
      </c>
      <c r="L66" s="365" t="n">
        <v>0</v>
      </c>
      <c r="M66" s="366"/>
      <c r="N66" s="366"/>
      <c r="O66" s="381" t="n">
        <v>1.43</v>
      </c>
    </row>
    <row r="67" customFormat="false" ht="38.25" hidden="false" customHeight="false" outlineLevel="0" collapsed="false">
      <c r="A67" s="387" t="n">
        <v>560214</v>
      </c>
      <c r="B67" s="379" t="s">
        <v>252</v>
      </c>
      <c r="C67" s="380" t="n">
        <v>5062</v>
      </c>
      <c r="D67" s="380" t="n">
        <v>2803</v>
      </c>
      <c r="E67" s="380" t="n">
        <v>81451</v>
      </c>
      <c r="F67" s="380" t="n">
        <v>26353</v>
      </c>
      <c r="G67" s="365" t="n">
        <v>0.062</v>
      </c>
      <c r="H67" s="365" t="n">
        <v>0.106</v>
      </c>
      <c r="I67" s="365" t="n">
        <v>0.3584</v>
      </c>
      <c r="J67" s="365" t="n">
        <v>0.4529</v>
      </c>
      <c r="K67" s="365" t="n">
        <v>0.2709</v>
      </c>
      <c r="L67" s="365" t="n">
        <v>0.1105</v>
      </c>
      <c r="M67" s="366"/>
      <c r="N67" s="366"/>
      <c r="O67" s="381" t="n">
        <v>0.38</v>
      </c>
    </row>
    <row r="68" customFormat="false" ht="12.75" hidden="false" customHeight="false" outlineLevel="0" collapsed="false">
      <c r="O68" s="320"/>
    </row>
    <row r="69" customFormat="false" ht="12.75" hidden="false" customHeight="false" outlineLevel="0" collapsed="false">
      <c r="O69" s="320"/>
    </row>
    <row r="70" customFormat="false" ht="12.75" hidden="false" customHeight="false" outlineLevel="0" collapsed="false">
      <c r="O70" s="320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01" width="35.33"/>
    <col collapsed="false" customWidth="true" hidden="false" outlineLevel="0" max="3" min="3" style="301" width="13.49"/>
    <col collapsed="false" customWidth="true" hidden="false" outlineLevel="0" max="4" min="4" style="301" width="12.99"/>
    <col collapsed="false" customWidth="true" hidden="false" outlineLevel="0" max="5" min="5" style="301" width="14.99"/>
    <col collapsed="false" customWidth="true" hidden="false" outlineLevel="0" max="6" min="6" style="341" width="12.99"/>
    <col collapsed="false" customWidth="true" hidden="false" outlineLevel="0" max="7" min="7" style="341" width="11.33"/>
    <col collapsed="false" customWidth="true" hidden="false" outlineLevel="0" max="8" min="8" style="342" width="12.33"/>
    <col collapsed="false" customWidth="true" hidden="false" outlineLevel="0" max="9" min="9" style="342" width="11.82"/>
    <col collapsed="false" customWidth="true" hidden="false" outlineLevel="0" max="10" min="10" style="341" width="10.82"/>
    <col collapsed="false" customWidth="true" hidden="false" outlineLevel="0" max="11" min="11" style="369" width="11.16"/>
    <col collapsed="false" customWidth="true" hidden="false" outlineLevel="0" max="12" min="12" style="369" width="10.65"/>
    <col collapsed="false" customWidth="true" hidden="false" outlineLevel="0" max="13" min="13" style="343" width="10.49"/>
    <col collapsed="false" customWidth="true" hidden="false" outlineLevel="0" max="14" min="14" style="343" width="9.65"/>
    <col collapsed="false" customWidth="true" hidden="false" outlineLevel="0" max="15" min="15" style="0" width="16.49"/>
  </cols>
  <sheetData>
    <row r="1" customFormat="false" ht="39" hidden="false" customHeight="true" outlineLevel="0" collapsed="false">
      <c r="F1" s="370"/>
      <c r="G1" s="370"/>
      <c r="I1" s="388"/>
      <c r="J1" s="388"/>
      <c r="K1" s="261" t="s">
        <v>469</v>
      </c>
      <c r="L1" s="261"/>
      <c r="M1" s="261"/>
      <c r="N1" s="261"/>
      <c r="O1" s="261"/>
    </row>
    <row r="2" customFormat="false" ht="18" hidden="false" customHeight="true" outlineLevel="0" collapsed="false">
      <c r="A2" s="307" t="s">
        <v>470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</row>
    <row r="3" s="301" customFormat="true" ht="44.25" hidden="false" customHeight="true" outlineLevel="0" collapsed="false">
      <c r="A3" s="344" t="s">
        <v>471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s="398" customFormat="true" ht="64.5" hidden="false" customHeight="true" outlineLevel="0" collapsed="false">
      <c r="A4" s="389" t="s">
        <v>163</v>
      </c>
      <c r="B4" s="390" t="s">
        <v>426</v>
      </c>
      <c r="C4" s="391" t="s">
        <v>472</v>
      </c>
      <c r="D4" s="391"/>
      <c r="E4" s="392" t="s">
        <v>473</v>
      </c>
      <c r="F4" s="392"/>
      <c r="G4" s="393" t="s">
        <v>474</v>
      </c>
      <c r="H4" s="393"/>
      <c r="I4" s="394" t="s">
        <v>455</v>
      </c>
      <c r="J4" s="394"/>
      <c r="K4" s="395" t="s">
        <v>445</v>
      </c>
      <c r="L4" s="395"/>
      <c r="M4" s="396" t="s">
        <v>446</v>
      </c>
      <c r="N4" s="396"/>
      <c r="O4" s="397" t="s">
        <v>447</v>
      </c>
    </row>
    <row r="5" s="398" customFormat="true" ht="24" hidden="false" customHeight="false" outlineLevel="0" collapsed="false">
      <c r="A5" s="389"/>
      <c r="B5" s="390"/>
      <c r="C5" s="399" t="s">
        <v>448</v>
      </c>
      <c r="D5" s="400" t="s">
        <v>456</v>
      </c>
      <c r="E5" s="399" t="s">
        <v>448</v>
      </c>
      <c r="F5" s="400" t="s">
        <v>456</v>
      </c>
      <c r="G5" s="401" t="s">
        <v>448</v>
      </c>
      <c r="H5" s="402" t="s">
        <v>456</v>
      </c>
      <c r="I5" s="401" t="s">
        <v>448</v>
      </c>
      <c r="J5" s="402" t="s">
        <v>456</v>
      </c>
      <c r="K5" s="401" t="s">
        <v>448</v>
      </c>
      <c r="L5" s="402" t="s">
        <v>456</v>
      </c>
      <c r="M5" s="403" t="s">
        <v>448</v>
      </c>
      <c r="N5" s="404" t="s">
        <v>456</v>
      </c>
      <c r="O5" s="399" t="s">
        <v>457</v>
      </c>
    </row>
    <row r="6" s="326" customFormat="true" ht="18.6" hidden="false" customHeight="true" outlineLevel="0" collapsed="false">
      <c r="A6" s="406"/>
      <c r="B6" s="334" t="s">
        <v>437</v>
      </c>
      <c r="C6" s="358" t="n">
        <v>245012</v>
      </c>
      <c r="D6" s="358" t="n">
        <v>400021</v>
      </c>
      <c r="E6" s="358" t="n">
        <v>344545</v>
      </c>
      <c r="F6" s="358" t="n">
        <v>597200</v>
      </c>
      <c r="G6" s="359" t="n">
        <v>0.7111</v>
      </c>
      <c r="H6" s="359" t="n">
        <v>0.6698</v>
      </c>
      <c r="I6" s="359" t="n">
        <v>3.7273</v>
      </c>
      <c r="J6" s="359" t="n">
        <v>3.1703</v>
      </c>
      <c r="K6" s="359" t="n">
        <v>3.0274</v>
      </c>
      <c r="L6" s="359" t="n">
        <v>0.8388</v>
      </c>
      <c r="M6" s="358" t="n">
        <v>0</v>
      </c>
      <c r="N6" s="405" t="n">
        <v>0</v>
      </c>
      <c r="O6" s="361" t="n">
        <v>3.87</v>
      </c>
    </row>
    <row r="7" customFormat="false" ht="25.5" hidden="false" customHeight="false" outlineLevel="0" collapsed="false">
      <c r="A7" s="407" t="n">
        <v>560002</v>
      </c>
      <c r="B7" s="379" t="s">
        <v>167</v>
      </c>
      <c r="C7" s="380" t="n">
        <v>2912</v>
      </c>
      <c r="D7" s="380" t="n">
        <v>0</v>
      </c>
      <c r="E7" s="380" t="n">
        <v>4012</v>
      </c>
      <c r="F7" s="380" t="n">
        <v>0</v>
      </c>
      <c r="G7" s="365" t="n">
        <v>0.726</v>
      </c>
      <c r="H7" s="365" t="n">
        <v>0</v>
      </c>
      <c r="I7" s="365" t="n">
        <v>4.6512</v>
      </c>
      <c r="J7" s="365" t="n">
        <v>0</v>
      </c>
      <c r="K7" s="365" t="n">
        <v>4.6512</v>
      </c>
      <c r="L7" s="365" t="n">
        <v>0</v>
      </c>
      <c r="M7" s="366"/>
      <c r="N7" s="366"/>
      <c r="O7" s="381" t="n">
        <v>4.65</v>
      </c>
    </row>
    <row r="8" customFormat="false" ht="25.5" hidden="false" customHeight="false" outlineLevel="0" collapsed="false">
      <c r="A8" s="407" t="n">
        <v>560014</v>
      </c>
      <c r="B8" s="379" t="s">
        <v>168</v>
      </c>
      <c r="C8" s="380" t="n">
        <v>320</v>
      </c>
      <c r="D8" s="380" t="n">
        <v>0</v>
      </c>
      <c r="E8" s="380" t="n">
        <v>541</v>
      </c>
      <c r="F8" s="380" t="n">
        <v>0</v>
      </c>
      <c r="G8" s="365" t="n">
        <v>0.591</v>
      </c>
      <c r="H8" s="365" t="n">
        <v>0</v>
      </c>
      <c r="I8" s="365" t="n">
        <v>3.343</v>
      </c>
      <c r="J8" s="365" t="n">
        <v>0</v>
      </c>
      <c r="K8" s="365" t="n">
        <v>3.2427</v>
      </c>
      <c r="L8" s="365" t="n">
        <v>0</v>
      </c>
      <c r="M8" s="366"/>
      <c r="N8" s="366"/>
      <c r="O8" s="381" t="n">
        <v>3.24</v>
      </c>
    </row>
    <row r="9" customFormat="false" ht="14.25" hidden="false" customHeight="false" outlineLevel="0" collapsed="false">
      <c r="A9" s="407" t="n">
        <v>560017</v>
      </c>
      <c r="B9" s="379" t="s">
        <v>169</v>
      </c>
      <c r="C9" s="380" t="n">
        <v>16253</v>
      </c>
      <c r="D9" s="380" t="n">
        <v>0</v>
      </c>
      <c r="E9" s="380" t="n">
        <v>18526</v>
      </c>
      <c r="F9" s="380" t="n">
        <v>0</v>
      </c>
      <c r="G9" s="365" t="n">
        <v>0.877</v>
      </c>
      <c r="H9" s="365" t="n">
        <v>0</v>
      </c>
      <c r="I9" s="365" t="n">
        <v>5</v>
      </c>
      <c r="J9" s="365" t="n">
        <v>0</v>
      </c>
      <c r="K9" s="365" t="n">
        <v>5</v>
      </c>
      <c r="L9" s="365" t="n">
        <v>0</v>
      </c>
      <c r="M9" s="366"/>
      <c r="N9" s="366"/>
      <c r="O9" s="381" t="n">
        <v>5</v>
      </c>
    </row>
    <row r="10" customFormat="false" ht="14.25" hidden="false" customHeight="false" outlineLevel="0" collapsed="false">
      <c r="A10" s="407" t="n">
        <v>560019</v>
      </c>
      <c r="B10" s="379" t="s">
        <v>170</v>
      </c>
      <c r="C10" s="380" t="n">
        <v>16824</v>
      </c>
      <c r="D10" s="380" t="n">
        <v>2175</v>
      </c>
      <c r="E10" s="380" t="n">
        <v>19014</v>
      </c>
      <c r="F10" s="380" t="n">
        <v>3180</v>
      </c>
      <c r="G10" s="365" t="n">
        <v>0.885</v>
      </c>
      <c r="H10" s="365" t="n">
        <v>0.684</v>
      </c>
      <c r="I10" s="365" t="n">
        <v>5</v>
      </c>
      <c r="J10" s="365" t="n">
        <v>4.4797</v>
      </c>
      <c r="K10" s="365" t="n">
        <v>4.805</v>
      </c>
      <c r="L10" s="365" t="n">
        <v>0.1747</v>
      </c>
      <c r="M10" s="366"/>
      <c r="N10" s="366"/>
      <c r="O10" s="381" t="n">
        <v>4.98</v>
      </c>
    </row>
    <row r="11" customFormat="false" ht="14.25" hidden="false" customHeight="false" outlineLevel="0" collapsed="false">
      <c r="A11" s="407" t="n">
        <v>560021</v>
      </c>
      <c r="B11" s="379" t="s">
        <v>171</v>
      </c>
      <c r="C11" s="380" t="n">
        <v>10239</v>
      </c>
      <c r="D11" s="380" t="n">
        <v>43863</v>
      </c>
      <c r="E11" s="380" t="n">
        <v>13148</v>
      </c>
      <c r="F11" s="380" t="n">
        <v>60455</v>
      </c>
      <c r="G11" s="365" t="n">
        <v>0.779</v>
      </c>
      <c r="H11" s="365" t="n">
        <v>0.726</v>
      </c>
      <c r="I11" s="365" t="n">
        <v>5</v>
      </c>
      <c r="J11" s="365" t="n">
        <v>4.8501</v>
      </c>
      <c r="K11" s="365" t="n">
        <v>2.905</v>
      </c>
      <c r="L11" s="365" t="n">
        <v>2.0322</v>
      </c>
      <c r="M11" s="366"/>
      <c r="N11" s="366"/>
      <c r="O11" s="381" t="n">
        <v>4.94</v>
      </c>
    </row>
    <row r="12" customFormat="false" ht="14.25" hidden="false" customHeight="false" outlineLevel="0" collapsed="false">
      <c r="A12" s="407" t="n">
        <v>560022</v>
      </c>
      <c r="B12" s="379" t="s">
        <v>172</v>
      </c>
      <c r="C12" s="380" t="n">
        <v>11062</v>
      </c>
      <c r="D12" s="380" t="n">
        <v>20774</v>
      </c>
      <c r="E12" s="380" t="n">
        <v>15401</v>
      </c>
      <c r="F12" s="380" t="n">
        <v>31782</v>
      </c>
      <c r="G12" s="365" t="n">
        <v>0.718</v>
      </c>
      <c r="H12" s="365" t="n">
        <v>0.654</v>
      </c>
      <c r="I12" s="365" t="n">
        <v>4.5736</v>
      </c>
      <c r="J12" s="365" t="n">
        <v>4.2152</v>
      </c>
      <c r="K12" s="365" t="n">
        <v>3.3936</v>
      </c>
      <c r="L12" s="365" t="n">
        <v>1.0875</v>
      </c>
      <c r="M12" s="366"/>
      <c r="N12" s="366"/>
      <c r="O12" s="381" t="n">
        <v>4.48</v>
      </c>
    </row>
    <row r="13" customFormat="false" ht="14.25" hidden="false" customHeight="false" outlineLevel="0" collapsed="false">
      <c r="A13" s="407" t="n">
        <v>560024</v>
      </c>
      <c r="B13" s="379" t="s">
        <v>173</v>
      </c>
      <c r="C13" s="380" t="n">
        <v>130</v>
      </c>
      <c r="D13" s="380" t="n">
        <v>58042</v>
      </c>
      <c r="E13" s="380" t="n">
        <v>196</v>
      </c>
      <c r="F13" s="380" t="n">
        <v>78703</v>
      </c>
      <c r="G13" s="365" t="n">
        <v>0.663</v>
      </c>
      <c r="H13" s="365" t="n">
        <v>0.737</v>
      </c>
      <c r="I13" s="365" t="n">
        <v>4.0407</v>
      </c>
      <c r="J13" s="365" t="n">
        <v>4.9471</v>
      </c>
      <c r="K13" s="365" t="n">
        <v>0.1253</v>
      </c>
      <c r="L13" s="365" t="n">
        <v>4.7937</v>
      </c>
      <c r="M13" s="366"/>
      <c r="N13" s="366"/>
      <c r="O13" s="381" t="n">
        <v>4.92</v>
      </c>
    </row>
    <row r="14" customFormat="false" ht="25.5" hidden="false" customHeight="false" outlineLevel="0" collapsed="false">
      <c r="A14" s="407" t="n">
        <v>560026</v>
      </c>
      <c r="B14" s="379" t="s">
        <v>174</v>
      </c>
      <c r="C14" s="380" t="n">
        <v>18115</v>
      </c>
      <c r="D14" s="380" t="n">
        <v>24379</v>
      </c>
      <c r="E14" s="380" t="n">
        <v>22368</v>
      </c>
      <c r="F14" s="380" t="n">
        <v>34523</v>
      </c>
      <c r="G14" s="365" t="n">
        <v>0.81</v>
      </c>
      <c r="H14" s="365" t="n">
        <v>0.706</v>
      </c>
      <c r="I14" s="365" t="n">
        <v>5</v>
      </c>
      <c r="J14" s="365" t="n">
        <v>4.6737</v>
      </c>
      <c r="K14" s="365" t="n">
        <v>4.175</v>
      </c>
      <c r="L14" s="365" t="n">
        <v>0.7712</v>
      </c>
      <c r="M14" s="366"/>
      <c r="N14" s="366"/>
      <c r="O14" s="381" t="n">
        <v>4.95</v>
      </c>
    </row>
    <row r="15" customFormat="false" ht="14.25" hidden="false" customHeight="false" outlineLevel="0" collapsed="false">
      <c r="A15" s="407" t="n">
        <v>560032</v>
      </c>
      <c r="B15" s="379" t="s">
        <v>175</v>
      </c>
      <c r="C15" s="380" t="n">
        <v>2738</v>
      </c>
      <c r="D15" s="380" t="n">
        <v>0</v>
      </c>
      <c r="E15" s="380" t="n">
        <v>4791</v>
      </c>
      <c r="F15" s="380" t="n">
        <v>0</v>
      </c>
      <c r="G15" s="365" t="n">
        <v>0.571</v>
      </c>
      <c r="H15" s="365" t="n">
        <v>0</v>
      </c>
      <c r="I15" s="365" t="n">
        <v>3.1492</v>
      </c>
      <c r="J15" s="365" t="n">
        <v>0</v>
      </c>
      <c r="K15" s="365" t="n">
        <v>3.1492</v>
      </c>
      <c r="L15" s="365" t="n">
        <v>0</v>
      </c>
      <c r="M15" s="366"/>
      <c r="N15" s="366"/>
      <c r="O15" s="381" t="n">
        <v>3.15</v>
      </c>
    </row>
    <row r="16" customFormat="false" ht="14.25" hidden="false" customHeight="false" outlineLevel="0" collapsed="false">
      <c r="A16" s="407" t="n">
        <v>560033</v>
      </c>
      <c r="B16" s="379" t="s">
        <v>176</v>
      </c>
      <c r="C16" s="380" t="n">
        <v>8109</v>
      </c>
      <c r="D16" s="380" t="n">
        <v>0</v>
      </c>
      <c r="E16" s="380" t="n">
        <v>9901</v>
      </c>
      <c r="F16" s="380" t="n">
        <v>0</v>
      </c>
      <c r="G16" s="365" t="n">
        <v>0.819</v>
      </c>
      <c r="H16" s="365" t="n">
        <v>0</v>
      </c>
      <c r="I16" s="365" t="n">
        <v>5</v>
      </c>
      <c r="J16" s="365" t="n">
        <v>0</v>
      </c>
      <c r="K16" s="365" t="n">
        <v>5</v>
      </c>
      <c r="L16" s="365" t="n">
        <v>0</v>
      </c>
      <c r="M16" s="366"/>
      <c r="N16" s="366"/>
      <c r="O16" s="381" t="n">
        <v>5</v>
      </c>
    </row>
    <row r="17" customFormat="false" ht="14.25" hidden="false" customHeight="false" outlineLevel="0" collapsed="false">
      <c r="A17" s="407" t="n">
        <v>560034</v>
      </c>
      <c r="B17" s="379" t="s">
        <v>177</v>
      </c>
      <c r="C17" s="380" t="n">
        <v>5895</v>
      </c>
      <c r="D17" s="380" t="n">
        <v>0</v>
      </c>
      <c r="E17" s="380" t="n">
        <v>8447</v>
      </c>
      <c r="F17" s="380" t="n">
        <v>0</v>
      </c>
      <c r="G17" s="365" t="n">
        <v>0.698</v>
      </c>
      <c r="H17" s="365" t="n">
        <v>0</v>
      </c>
      <c r="I17" s="365" t="n">
        <v>4.3798</v>
      </c>
      <c r="J17" s="365" t="n">
        <v>0</v>
      </c>
      <c r="K17" s="365" t="n">
        <v>4.3798</v>
      </c>
      <c r="L17" s="365" t="n">
        <v>0</v>
      </c>
      <c r="M17" s="366"/>
      <c r="N17" s="366"/>
      <c r="O17" s="381" t="n">
        <v>4.38</v>
      </c>
    </row>
    <row r="18" customFormat="false" ht="14.25" hidden="false" customHeight="false" outlineLevel="0" collapsed="false">
      <c r="A18" s="407" t="n">
        <v>560035</v>
      </c>
      <c r="B18" s="379" t="s">
        <v>269</v>
      </c>
      <c r="C18" s="380" t="n">
        <v>0</v>
      </c>
      <c r="D18" s="380" t="n">
        <v>32541</v>
      </c>
      <c r="E18" s="380" t="n">
        <v>0</v>
      </c>
      <c r="F18" s="380" t="n">
        <v>45843</v>
      </c>
      <c r="G18" s="365" t="n">
        <v>0</v>
      </c>
      <c r="H18" s="365" t="n">
        <v>0.71</v>
      </c>
      <c r="I18" s="365" t="n">
        <v>0</v>
      </c>
      <c r="J18" s="365" t="n">
        <v>4.709</v>
      </c>
      <c r="K18" s="365" t="n">
        <v>0</v>
      </c>
      <c r="L18" s="365" t="n">
        <v>4.4924</v>
      </c>
      <c r="M18" s="366"/>
      <c r="N18" s="366"/>
      <c r="O18" s="381" t="n">
        <v>4.49</v>
      </c>
    </row>
    <row r="19" customFormat="false" ht="14.25" hidden="false" customHeight="false" outlineLevel="0" collapsed="false">
      <c r="A19" s="407" t="n">
        <v>560036</v>
      </c>
      <c r="B19" s="379" t="s">
        <v>178</v>
      </c>
      <c r="C19" s="380" t="n">
        <v>7805</v>
      </c>
      <c r="D19" s="380" t="n">
        <v>9914</v>
      </c>
      <c r="E19" s="380" t="n">
        <v>10656</v>
      </c>
      <c r="F19" s="380" t="n">
        <v>13558</v>
      </c>
      <c r="G19" s="365" t="n">
        <v>0.732</v>
      </c>
      <c r="H19" s="365" t="n">
        <v>0.731</v>
      </c>
      <c r="I19" s="365" t="n">
        <v>4.7093</v>
      </c>
      <c r="J19" s="365" t="n">
        <v>4.8942</v>
      </c>
      <c r="K19" s="365" t="n">
        <v>3.8287</v>
      </c>
      <c r="L19" s="365" t="n">
        <v>0.9152</v>
      </c>
      <c r="M19" s="366"/>
      <c r="N19" s="366"/>
      <c r="O19" s="381" t="n">
        <v>4.74</v>
      </c>
    </row>
    <row r="20" customFormat="false" ht="14.25" hidden="false" customHeight="false" outlineLevel="0" collapsed="false">
      <c r="A20" s="407" t="n">
        <v>560041</v>
      </c>
      <c r="B20" s="379" t="s">
        <v>251</v>
      </c>
      <c r="C20" s="380" t="n">
        <v>0</v>
      </c>
      <c r="D20" s="380" t="n">
        <v>19344</v>
      </c>
      <c r="E20" s="380" t="n">
        <v>0</v>
      </c>
      <c r="F20" s="380" t="n">
        <v>26701</v>
      </c>
      <c r="G20" s="365" t="n">
        <v>0</v>
      </c>
      <c r="H20" s="365" t="n">
        <v>0.724</v>
      </c>
      <c r="I20" s="365" t="n">
        <v>0</v>
      </c>
      <c r="J20" s="365" t="n">
        <v>4.8325</v>
      </c>
      <c r="K20" s="365" t="n">
        <v>0</v>
      </c>
      <c r="L20" s="365" t="n">
        <v>4.8228</v>
      </c>
      <c r="M20" s="366"/>
      <c r="N20" s="366"/>
      <c r="O20" s="381" t="n">
        <v>4.82</v>
      </c>
    </row>
    <row r="21" customFormat="false" ht="14.25" hidden="false" customHeight="false" outlineLevel="0" collapsed="false">
      <c r="A21" s="407" t="n">
        <v>560043</v>
      </c>
      <c r="B21" s="379" t="s">
        <v>179</v>
      </c>
      <c r="C21" s="380" t="n">
        <v>4442</v>
      </c>
      <c r="D21" s="380" t="n">
        <v>4223</v>
      </c>
      <c r="E21" s="380" t="n">
        <v>4995</v>
      </c>
      <c r="F21" s="380" t="n">
        <v>6744</v>
      </c>
      <c r="G21" s="365" t="n">
        <v>0.889</v>
      </c>
      <c r="H21" s="365" t="n">
        <v>0.626</v>
      </c>
      <c r="I21" s="365" t="n">
        <v>5</v>
      </c>
      <c r="J21" s="365" t="n">
        <v>3.9683</v>
      </c>
      <c r="K21" s="365" t="n">
        <v>4.015</v>
      </c>
      <c r="L21" s="365" t="n">
        <v>0.7817</v>
      </c>
      <c r="M21" s="366"/>
      <c r="N21" s="366"/>
      <c r="O21" s="381" t="n">
        <v>4.8</v>
      </c>
    </row>
    <row r="22" customFormat="false" ht="14.25" hidden="false" customHeight="false" outlineLevel="0" collapsed="false">
      <c r="A22" s="407" t="n">
        <v>560045</v>
      </c>
      <c r="B22" s="379" t="s">
        <v>180</v>
      </c>
      <c r="C22" s="380" t="n">
        <v>3904</v>
      </c>
      <c r="D22" s="380" t="n">
        <v>5835</v>
      </c>
      <c r="E22" s="380" t="n">
        <v>4742</v>
      </c>
      <c r="F22" s="380" t="n">
        <v>8441</v>
      </c>
      <c r="G22" s="365" t="n">
        <v>0.823</v>
      </c>
      <c r="H22" s="365" t="n">
        <v>0.691</v>
      </c>
      <c r="I22" s="365" t="n">
        <v>5</v>
      </c>
      <c r="J22" s="365" t="n">
        <v>4.5414</v>
      </c>
      <c r="K22" s="365" t="n">
        <v>3.865</v>
      </c>
      <c r="L22" s="365" t="n">
        <v>1.0309</v>
      </c>
      <c r="M22" s="366"/>
      <c r="N22" s="366"/>
      <c r="O22" s="381" t="n">
        <v>4.9</v>
      </c>
    </row>
    <row r="23" customFormat="false" ht="14.25" hidden="false" customHeight="false" outlineLevel="0" collapsed="false">
      <c r="A23" s="407" t="n">
        <v>560047</v>
      </c>
      <c r="B23" s="379" t="s">
        <v>181</v>
      </c>
      <c r="C23" s="380" t="n">
        <v>3699</v>
      </c>
      <c r="D23" s="380" t="n">
        <v>7037</v>
      </c>
      <c r="E23" s="380" t="n">
        <v>6872</v>
      </c>
      <c r="F23" s="380" t="n">
        <v>11252</v>
      </c>
      <c r="G23" s="365" t="n">
        <v>0.538</v>
      </c>
      <c r="H23" s="365" t="n">
        <v>0.625</v>
      </c>
      <c r="I23" s="365" t="n">
        <v>2.8295</v>
      </c>
      <c r="J23" s="365" t="n">
        <v>3.9594</v>
      </c>
      <c r="K23" s="365" t="n">
        <v>2.207</v>
      </c>
      <c r="L23" s="365" t="n">
        <v>0.8711</v>
      </c>
      <c r="M23" s="366"/>
      <c r="N23" s="366"/>
      <c r="O23" s="381" t="n">
        <v>3.08</v>
      </c>
    </row>
    <row r="24" customFormat="false" ht="14.25" hidden="false" customHeight="false" outlineLevel="0" collapsed="false">
      <c r="A24" s="407" t="n">
        <v>560052</v>
      </c>
      <c r="B24" s="379" t="s">
        <v>182</v>
      </c>
      <c r="C24" s="380" t="n">
        <v>3124</v>
      </c>
      <c r="D24" s="380" t="n">
        <v>4045</v>
      </c>
      <c r="E24" s="380" t="n">
        <v>4256</v>
      </c>
      <c r="F24" s="380" t="n">
        <v>6042</v>
      </c>
      <c r="G24" s="365" t="n">
        <v>0.734</v>
      </c>
      <c r="H24" s="365" t="n">
        <v>0.669</v>
      </c>
      <c r="I24" s="365" t="n">
        <v>4.7287</v>
      </c>
      <c r="J24" s="365" t="n">
        <v>4.3474</v>
      </c>
      <c r="K24" s="365" t="n">
        <v>3.608</v>
      </c>
      <c r="L24" s="365" t="n">
        <v>1.0303</v>
      </c>
      <c r="M24" s="366"/>
      <c r="N24" s="366"/>
      <c r="O24" s="381" t="n">
        <v>4.64</v>
      </c>
    </row>
    <row r="25" customFormat="false" ht="14.25" hidden="false" customHeight="false" outlineLevel="0" collapsed="false">
      <c r="A25" s="407" t="n">
        <v>560053</v>
      </c>
      <c r="B25" s="379" t="s">
        <v>183</v>
      </c>
      <c r="C25" s="380" t="n">
        <v>2713</v>
      </c>
      <c r="D25" s="380" t="n">
        <v>2560</v>
      </c>
      <c r="E25" s="380" t="n">
        <v>3697</v>
      </c>
      <c r="F25" s="380" t="n">
        <v>4759</v>
      </c>
      <c r="G25" s="365" t="n">
        <v>0.734</v>
      </c>
      <c r="H25" s="365" t="n">
        <v>0.538</v>
      </c>
      <c r="I25" s="365" t="n">
        <v>4.7287</v>
      </c>
      <c r="J25" s="365" t="n">
        <v>3.1922</v>
      </c>
      <c r="K25" s="365" t="n">
        <v>3.7404</v>
      </c>
      <c r="L25" s="365" t="n">
        <v>0.6672</v>
      </c>
      <c r="M25" s="366"/>
      <c r="N25" s="366"/>
      <c r="O25" s="381" t="n">
        <v>4.41</v>
      </c>
    </row>
    <row r="26" customFormat="false" ht="14.25" hidden="false" customHeight="false" outlineLevel="0" collapsed="false">
      <c r="A26" s="407" t="n">
        <v>560054</v>
      </c>
      <c r="B26" s="379" t="s">
        <v>184</v>
      </c>
      <c r="C26" s="380" t="n">
        <v>2103</v>
      </c>
      <c r="D26" s="380" t="n">
        <v>4180</v>
      </c>
      <c r="E26" s="380" t="n">
        <v>3775</v>
      </c>
      <c r="F26" s="380" t="n">
        <v>5979</v>
      </c>
      <c r="G26" s="365" t="n">
        <v>0.557</v>
      </c>
      <c r="H26" s="365" t="n">
        <v>0.699</v>
      </c>
      <c r="I26" s="365" t="n">
        <v>3.0136</v>
      </c>
      <c r="J26" s="365" t="n">
        <v>4.612</v>
      </c>
      <c r="K26" s="365" t="n">
        <v>2.215</v>
      </c>
      <c r="L26" s="365" t="n">
        <v>1.2222</v>
      </c>
      <c r="M26" s="366"/>
      <c r="N26" s="366"/>
      <c r="O26" s="381" t="n">
        <v>3.44</v>
      </c>
    </row>
    <row r="27" customFormat="false" ht="14.25" hidden="false" customHeight="false" outlineLevel="0" collapsed="false">
      <c r="A27" s="407" t="n">
        <v>560055</v>
      </c>
      <c r="B27" s="379" t="s">
        <v>185</v>
      </c>
      <c r="C27" s="380" t="n">
        <v>1579</v>
      </c>
      <c r="D27" s="380" t="n">
        <v>2175</v>
      </c>
      <c r="E27" s="380" t="n">
        <v>2630</v>
      </c>
      <c r="F27" s="380" t="n">
        <v>3533</v>
      </c>
      <c r="G27" s="365" t="n">
        <v>0.6</v>
      </c>
      <c r="H27" s="365" t="n">
        <v>0.616</v>
      </c>
      <c r="I27" s="365" t="n">
        <v>3.4302</v>
      </c>
      <c r="J27" s="365" t="n">
        <v>3.8801</v>
      </c>
      <c r="K27" s="365" t="n">
        <v>2.7476</v>
      </c>
      <c r="L27" s="365" t="n">
        <v>0.7721</v>
      </c>
      <c r="M27" s="366"/>
      <c r="N27" s="366"/>
      <c r="O27" s="381" t="n">
        <v>3.52</v>
      </c>
    </row>
    <row r="28" customFormat="false" ht="14.25" hidden="false" customHeight="false" outlineLevel="0" collapsed="false">
      <c r="A28" s="407" t="n">
        <v>560056</v>
      </c>
      <c r="B28" s="379" t="s">
        <v>186</v>
      </c>
      <c r="C28" s="380" t="n">
        <v>2624</v>
      </c>
      <c r="D28" s="380" t="n">
        <v>2633</v>
      </c>
      <c r="E28" s="380" t="n">
        <v>3694</v>
      </c>
      <c r="F28" s="380" t="n">
        <v>4178</v>
      </c>
      <c r="G28" s="365" t="n">
        <v>0.71</v>
      </c>
      <c r="H28" s="365" t="n">
        <v>0.63</v>
      </c>
      <c r="I28" s="365" t="n">
        <v>4.4961</v>
      </c>
      <c r="J28" s="365" t="n">
        <v>4.0035</v>
      </c>
      <c r="K28" s="365" t="n">
        <v>3.6733</v>
      </c>
      <c r="L28" s="365" t="n">
        <v>0.7326</v>
      </c>
      <c r="M28" s="366"/>
      <c r="N28" s="366"/>
      <c r="O28" s="381" t="n">
        <v>4.41</v>
      </c>
    </row>
    <row r="29" customFormat="false" ht="14.25" hidden="false" customHeight="false" outlineLevel="0" collapsed="false">
      <c r="A29" s="407" t="n">
        <v>560057</v>
      </c>
      <c r="B29" s="379" t="s">
        <v>187</v>
      </c>
      <c r="C29" s="380" t="n">
        <v>2072</v>
      </c>
      <c r="D29" s="380" t="n">
        <v>2782</v>
      </c>
      <c r="E29" s="380" t="n">
        <v>2942</v>
      </c>
      <c r="F29" s="380" t="n">
        <v>4339</v>
      </c>
      <c r="G29" s="365" t="n">
        <v>0.704</v>
      </c>
      <c r="H29" s="365" t="n">
        <v>0.641</v>
      </c>
      <c r="I29" s="365" t="n">
        <v>4.438</v>
      </c>
      <c r="J29" s="365" t="n">
        <v>4.1005</v>
      </c>
      <c r="K29" s="365" t="n">
        <v>3.5282</v>
      </c>
      <c r="L29" s="365" t="n">
        <v>0.8406</v>
      </c>
      <c r="M29" s="366"/>
      <c r="N29" s="366"/>
      <c r="O29" s="381" t="n">
        <v>4.37</v>
      </c>
    </row>
    <row r="30" customFormat="false" ht="14.25" hidden="false" customHeight="false" outlineLevel="0" collapsed="false">
      <c r="A30" s="407" t="n">
        <v>560058</v>
      </c>
      <c r="B30" s="379" t="s">
        <v>188</v>
      </c>
      <c r="C30" s="380" t="n">
        <v>5188</v>
      </c>
      <c r="D30" s="380" t="n">
        <v>8497</v>
      </c>
      <c r="E30" s="380" t="n">
        <v>8200</v>
      </c>
      <c r="F30" s="380" t="n">
        <v>13154</v>
      </c>
      <c r="G30" s="365" t="n">
        <v>0.633</v>
      </c>
      <c r="H30" s="365" t="n">
        <v>0.646</v>
      </c>
      <c r="I30" s="365" t="n">
        <v>3.75</v>
      </c>
      <c r="J30" s="365" t="n">
        <v>4.1446</v>
      </c>
      <c r="K30" s="365" t="n">
        <v>2.91</v>
      </c>
      <c r="L30" s="365" t="n">
        <v>0.9284</v>
      </c>
      <c r="M30" s="366"/>
      <c r="N30" s="366"/>
      <c r="O30" s="381" t="n">
        <v>3.84</v>
      </c>
    </row>
    <row r="31" customFormat="false" ht="14.25" hidden="false" customHeight="false" outlineLevel="0" collapsed="false">
      <c r="A31" s="407" t="n">
        <v>560059</v>
      </c>
      <c r="B31" s="379" t="s">
        <v>189</v>
      </c>
      <c r="C31" s="380" t="n">
        <v>2147</v>
      </c>
      <c r="D31" s="380" t="n">
        <v>2263</v>
      </c>
      <c r="E31" s="380" t="n">
        <v>2605</v>
      </c>
      <c r="F31" s="380" t="n">
        <v>3339</v>
      </c>
      <c r="G31" s="365" t="n">
        <v>0.824</v>
      </c>
      <c r="H31" s="365" t="n">
        <v>0.678</v>
      </c>
      <c r="I31" s="365" t="n">
        <v>5</v>
      </c>
      <c r="J31" s="365" t="n">
        <v>4.4268</v>
      </c>
      <c r="K31" s="365" t="n">
        <v>4.025</v>
      </c>
      <c r="L31" s="365" t="n">
        <v>0.8632</v>
      </c>
      <c r="M31" s="366"/>
      <c r="N31" s="366"/>
      <c r="O31" s="381" t="n">
        <v>4.89</v>
      </c>
    </row>
    <row r="32" customFormat="false" ht="14.25" hidden="false" customHeight="false" outlineLevel="0" collapsed="false">
      <c r="A32" s="407" t="n">
        <v>560060</v>
      </c>
      <c r="B32" s="379" t="s">
        <v>190</v>
      </c>
      <c r="C32" s="380" t="n">
        <v>2125</v>
      </c>
      <c r="D32" s="380" t="n">
        <v>2103</v>
      </c>
      <c r="E32" s="380" t="n">
        <v>2704</v>
      </c>
      <c r="F32" s="380" t="n">
        <v>3434</v>
      </c>
      <c r="G32" s="365" t="n">
        <v>0.786</v>
      </c>
      <c r="H32" s="365" t="n">
        <v>0.612</v>
      </c>
      <c r="I32" s="365" t="n">
        <v>5</v>
      </c>
      <c r="J32" s="365" t="n">
        <v>3.8448</v>
      </c>
      <c r="K32" s="365" t="n">
        <v>3.945</v>
      </c>
      <c r="L32" s="365" t="n">
        <v>0.8113</v>
      </c>
      <c r="M32" s="366"/>
      <c r="N32" s="366"/>
      <c r="O32" s="381" t="n">
        <v>4.76</v>
      </c>
    </row>
    <row r="33" customFormat="false" ht="14.25" hidden="false" customHeight="false" outlineLevel="0" collapsed="false">
      <c r="A33" s="407" t="n">
        <v>560061</v>
      </c>
      <c r="B33" s="379" t="s">
        <v>191</v>
      </c>
      <c r="C33" s="380" t="n">
        <v>2712</v>
      </c>
      <c r="D33" s="380" t="n">
        <v>4503</v>
      </c>
      <c r="E33" s="380" t="n">
        <v>4348</v>
      </c>
      <c r="F33" s="380" t="n">
        <v>6915</v>
      </c>
      <c r="G33" s="365" t="n">
        <v>0.624</v>
      </c>
      <c r="H33" s="365" t="n">
        <v>0.651</v>
      </c>
      <c r="I33" s="365" t="n">
        <v>3.6628</v>
      </c>
      <c r="J33" s="365" t="n">
        <v>4.1887</v>
      </c>
      <c r="K33" s="365" t="n">
        <v>2.8313</v>
      </c>
      <c r="L33" s="365" t="n">
        <v>0.9508</v>
      </c>
      <c r="M33" s="366"/>
      <c r="N33" s="366"/>
      <c r="O33" s="381" t="n">
        <v>3.78</v>
      </c>
    </row>
    <row r="34" customFormat="false" ht="14.25" hidden="false" customHeight="false" outlineLevel="0" collapsed="false">
      <c r="A34" s="407" t="n">
        <v>560062</v>
      </c>
      <c r="B34" s="379" t="s">
        <v>192</v>
      </c>
      <c r="C34" s="380" t="n">
        <v>2379</v>
      </c>
      <c r="D34" s="380" t="n">
        <v>2115</v>
      </c>
      <c r="E34" s="380" t="n">
        <v>3062</v>
      </c>
      <c r="F34" s="380" t="n">
        <v>4006</v>
      </c>
      <c r="G34" s="365" t="n">
        <v>0.777</v>
      </c>
      <c r="H34" s="365" t="n">
        <v>0.528</v>
      </c>
      <c r="I34" s="365" t="n">
        <v>5</v>
      </c>
      <c r="J34" s="365" t="n">
        <v>3.1041</v>
      </c>
      <c r="K34" s="365" t="n">
        <v>3.955</v>
      </c>
      <c r="L34" s="365" t="n">
        <v>0.6487</v>
      </c>
      <c r="M34" s="366"/>
      <c r="N34" s="366"/>
      <c r="O34" s="381" t="n">
        <v>4.6</v>
      </c>
    </row>
    <row r="35" customFormat="false" ht="14.25" hidden="false" customHeight="false" outlineLevel="0" collapsed="false">
      <c r="A35" s="407" t="n">
        <v>560063</v>
      </c>
      <c r="B35" s="379" t="s">
        <v>193</v>
      </c>
      <c r="C35" s="380" t="n">
        <v>1957</v>
      </c>
      <c r="D35" s="380" t="n">
        <v>2659</v>
      </c>
      <c r="E35" s="380" t="n">
        <v>3370</v>
      </c>
      <c r="F35" s="380" t="n">
        <v>4567</v>
      </c>
      <c r="G35" s="365" t="n">
        <v>0.581</v>
      </c>
      <c r="H35" s="365" t="n">
        <v>0.582</v>
      </c>
      <c r="I35" s="365" t="n">
        <v>3.2461</v>
      </c>
      <c r="J35" s="365" t="n">
        <v>3.5802</v>
      </c>
      <c r="K35" s="365" t="n">
        <v>2.532</v>
      </c>
      <c r="L35" s="365" t="n">
        <v>0.7877</v>
      </c>
      <c r="M35" s="366"/>
      <c r="N35" s="366"/>
      <c r="O35" s="381" t="n">
        <v>3.32</v>
      </c>
    </row>
    <row r="36" customFormat="false" ht="14.25" hidden="false" customHeight="false" outlineLevel="0" collapsed="false">
      <c r="A36" s="407" t="n">
        <v>560064</v>
      </c>
      <c r="B36" s="379" t="s">
        <v>194</v>
      </c>
      <c r="C36" s="380" t="n">
        <v>5714</v>
      </c>
      <c r="D36" s="380" t="n">
        <v>8112</v>
      </c>
      <c r="E36" s="380" t="n">
        <v>7352</v>
      </c>
      <c r="F36" s="380" t="n">
        <v>11232</v>
      </c>
      <c r="G36" s="365" t="n">
        <v>0.777</v>
      </c>
      <c r="H36" s="365" t="n">
        <v>0.722</v>
      </c>
      <c r="I36" s="365" t="n">
        <v>5</v>
      </c>
      <c r="J36" s="365" t="n">
        <v>4.8148</v>
      </c>
      <c r="K36" s="365" t="n">
        <v>3.905</v>
      </c>
      <c r="L36" s="365" t="n">
        <v>1.0544</v>
      </c>
      <c r="M36" s="366"/>
      <c r="N36" s="366"/>
      <c r="O36" s="381" t="n">
        <v>4.96</v>
      </c>
    </row>
    <row r="37" customFormat="false" ht="14.25" hidden="false" customHeight="false" outlineLevel="0" collapsed="false">
      <c r="A37" s="407" t="n">
        <v>560065</v>
      </c>
      <c r="B37" s="379" t="s">
        <v>195</v>
      </c>
      <c r="C37" s="380" t="n">
        <v>2486</v>
      </c>
      <c r="D37" s="380" t="n">
        <v>2225</v>
      </c>
      <c r="E37" s="380" t="n">
        <v>3125</v>
      </c>
      <c r="F37" s="380" t="n">
        <v>4132</v>
      </c>
      <c r="G37" s="365" t="n">
        <v>0.796</v>
      </c>
      <c r="H37" s="365" t="n">
        <v>0.538</v>
      </c>
      <c r="I37" s="365" t="n">
        <v>5</v>
      </c>
      <c r="J37" s="365" t="n">
        <v>3.1922</v>
      </c>
      <c r="K37" s="365" t="n">
        <v>4.055</v>
      </c>
      <c r="L37" s="365" t="n">
        <v>0.6033</v>
      </c>
      <c r="M37" s="366"/>
      <c r="N37" s="366"/>
      <c r="O37" s="381" t="n">
        <v>4.66</v>
      </c>
    </row>
    <row r="38" customFormat="false" ht="14.25" hidden="false" customHeight="false" outlineLevel="0" collapsed="false">
      <c r="A38" s="407" t="n">
        <v>560066</v>
      </c>
      <c r="B38" s="379" t="s">
        <v>196</v>
      </c>
      <c r="C38" s="380" t="n">
        <v>1363</v>
      </c>
      <c r="D38" s="380" t="n">
        <v>1842</v>
      </c>
      <c r="E38" s="380" t="n">
        <v>2180</v>
      </c>
      <c r="F38" s="380" t="n">
        <v>2634</v>
      </c>
      <c r="G38" s="365" t="n">
        <v>0.625</v>
      </c>
      <c r="H38" s="365" t="n">
        <v>0.699</v>
      </c>
      <c r="I38" s="365" t="n">
        <v>3.6725</v>
      </c>
      <c r="J38" s="365" t="n">
        <v>4.612</v>
      </c>
      <c r="K38" s="365" t="n">
        <v>2.949</v>
      </c>
      <c r="L38" s="365" t="n">
        <v>0.9086</v>
      </c>
      <c r="M38" s="366"/>
      <c r="N38" s="366"/>
      <c r="O38" s="381" t="n">
        <v>3.86</v>
      </c>
    </row>
    <row r="39" customFormat="false" ht="14.25" hidden="false" customHeight="false" outlineLevel="0" collapsed="false">
      <c r="A39" s="407" t="n">
        <v>560067</v>
      </c>
      <c r="B39" s="379" t="s">
        <v>197</v>
      </c>
      <c r="C39" s="380" t="n">
        <v>2863</v>
      </c>
      <c r="D39" s="380" t="n">
        <v>5979</v>
      </c>
      <c r="E39" s="380" t="n">
        <v>5103</v>
      </c>
      <c r="F39" s="380" t="n">
        <v>8630</v>
      </c>
      <c r="G39" s="365" t="n">
        <v>0.561</v>
      </c>
      <c r="H39" s="365" t="n">
        <v>0.693</v>
      </c>
      <c r="I39" s="365" t="n">
        <v>3.0523</v>
      </c>
      <c r="J39" s="365" t="n">
        <v>4.5591</v>
      </c>
      <c r="K39" s="365" t="n">
        <v>2.3411</v>
      </c>
      <c r="L39" s="365" t="n">
        <v>1.0623</v>
      </c>
      <c r="M39" s="366"/>
      <c r="N39" s="366"/>
      <c r="O39" s="381" t="n">
        <v>3.4</v>
      </c>
    </row>
    <row r="40" customFormat="false" ht="14.25" hidden="false" customHeight="false" outlineLevel="0" collapsed="false">
      <c r="A40" s="407" t="n">
        <v>560068</v>
      </c>
      <c r="B40" s="379" t="s">
        <v>198</v>
      </c>
      <c r="C40" s="380" t="n">
        <v>2870</v>
      </c>
      <c r="D40" s="380" t="n">
        <v>5567</v>
      </c>
      <c r="E40" s="380" t="n">
        <v>6079</v>
      </c>
      <c r="F40" s="380" t="n">
        <v>9873</v>
      </c>
      <c r="G40" s="365" t="n">
        <v>0.472</v>
      </c>
      <c r="H40" s="365" t="n">
        <v>0.564</v>
      </c>
      <c r="I40" s="365" t="n">
        <v>2.1899</v>
      </c>
      <c r="J40" s="365" t="n">
        <v>3.4215</v>
      </c>
      <c r="K40" s="365" t="n">
        <v>1.695</v>
      </c>
      <c r="L40" s="365" t="n">
        <v>0.7733</v>
      </c>
      <c r="M40" s="366"/>
      <c r="N40" s="366"/>
      <c r="O40" s="381" t="n">
        <v>2.47</v>
      </c>
    </row>
    <row r="41" customFormat="false" ht="14.25" hidden="false" customHeight="false" outlineLevel="0" collapsed="false">
      <c r="A41" s="407" t="n">
        <v>560069</v>
      </c>
      <c r="B41" s="379" t="s">
        <v>199</v>
      </c>
      <c r="C41" s="380" t="n">
        <v>3404</v>
      </c>
      <c r="D41" s="380" t="n">
        <v>3947</v>
      </c>
      <c r="E41" s="380" t="n">
        <v>3687</v>
      </c>
      <c r="F41" s="380" t="n">
        <v>5467</v>
      </c>
      <c r="G41" s="365" t="n">
        <v>0.923</v>
      </c>
      <c r="H41" s="365" t="n">
        <v>0.722</v>
      </c>
      <c r="I41" s="365" t="n">
        <v>5</v>
      </c>
      <c r="J41" s="365" t="n">
        <v>4.8148</v>
      </c>
      <c r="K41" s="365" t="n">
        <v>3.915</v>
      </c>
      <c r="L41" s="365" t="n">
        <v>1.0448</v>
      </c>
      <c r="M41" s="366"/>
      <c r="N41" s="366"/>
      <c r="O41" s="381" t="n">
        <v>4.96</v>
      </c>
    </row>
    <row r="42" customFormat="false" ht="14.25" hidden="false" customHeight="false" outlineLevel="0" collapsed="false">
      <c r="A42" s="407" t="n">
        <v>560070</v>
      </c>
      <c r="B42" s="379" t="s">
        <v>200</v>
      </c>
      <c r="C42" s="380" t="n">
        <v>10700</v>
      </c>
      <c r="D42" s="380" t="n">
        <v>20226</v>
      </c>
      <c r="E42" s="380" t="n">
        <v>13674</v>
      </c>
      <c r="F42" s="380" t="n">
        <v>30083</v>
      </c>
      <c r="G42" s="365" t="n">
        <v>0.783</v>
      </c>
      <c r="H42" s="365" t="n">
        <v>0.672</v>
      </c>
      <c r="I42" s="365" t="n">
        <v>5</v>
      </c>
      <c r="J42" s="365" t="n">
        <v>4.3739</v>
      </c>
      <c r="K42" s="365" t="n">
        <v>3.765</v>
      </c>
      <c r="L42" s="365" t="n">
        <v>1.0804</v>
      </c>
      <c r="M42" s="366"/>
      <c r="N42" s="366"/>
      <c r="O42" s="381" t="n">
        <v>4.85</v>
      </c>
    </row>
    <row r="43" customFormat="false" ht="14.25" hidden="false" customHeight="false" outlineLevel="0" collapsed="false">
      <c r="A43" s="407" t="n">
        <v>560071</v>
      </c>
      <c r="B43" s="379" t="s">
        <v>201</v>
      </c>
      <c r="C43" s="380" t="n">
        <v>2491</v>
      </c>
      <c r="D43" s="380" t="n">
        <v>5090</v>
      </c>
      <c r="E43" s="380" t="n">
        <v>4230</v>
      </c>
      <c r="F43" s="380" t="n">
        <v>8266</v>
      </c>
      <c r="G43" s="365" t="n">
        <v>0.589</v>
      </c>
      <c r="H43" s="365" t="n">
        <v>0.616</v>
      </c>
      <c r="I43" s="365" t="n">
        <v>3.3236</v>
      </c>
      <c r="J43" s="365" t="n">
        <v>3.8801</v>
      </c>
      <c r="K43" s="365" t="n">
        <v>2.5027</v>
      </c>
      <c r="L43" s="365" t="n">
        <v>0.9584</v>
      </c>
      <c r="M43" s="366"/>
      <c r="N43" s="366"/>
      <c r="O43" s="381" t="n">
        <v>3.46</v>
      </c>
    </row>
    <row r="44" customFormat="false" ht="14.25" hidden="false" customHeight="false" outlineLevel="0" collapsed="false">
      <c r="A44" s="407" t="n">
        <v>560072</v>
      </c>
      <c r="B44" s="379" t="s">
        <v>202</v>
      </c>
      <c r="C44" s="380" t="n">
        <v>3864</v>
      </c>
      <c r="D44" s="380" t="n">
        <v>4506</v>
      </c>
      <c r="E44" s="380" t="n">
        <v>4611</v>
      </c>
      <c r="F44" s="380" t="n">
        <v>6523</v>
      </c>
      <c r="G44" s="365" t="n">
        <v>0.838</v>
      </c>
      <c r="H44" s="365" t="n">
        <v>0.691</v>
      </c>
      <c r="I44" s="365" t="n">
        <v>5</v>
      </c>
      <c r="J44" s="365" t="n">
        <v>4.5414</v>
      </c>
      <c r="K44" s="365" t="n">
        <v>3.955</v>
      </c>
      <c r="L44" s="365" t="n">
        <v>0.9492</v>
      </c>
      <c r="M44" s="366"/>
      <c r="N44" s="366"/>
      <c r="O44" s="381" t="n">
        <v>4.9</v>
      </c>
    </row>
    <row r="45" customFormat="false" ht="14.25" hidden="false" customHeight="false" outlineLevel="0" collapsed="false">
      <c r="A45" s="407" t="n">
        <v>560073</v>
      </c>
      <c r="B45" s="379" t="s">
        <v>203</v>
      </c>
      <c r="C45" s="380" t="n">
        <v>2397</v>
      </c>
      <c r="D45" s="380" t="n">
        <v>1959</v>
      </c>
      <c r="E45" s="380" t="n">
        <v>2711</v>
      </c>
      <c r="F45" s="380" t="n">
        <v>2842</v>
      </c>
      <c r="G45" s="365" t="n">
        <v>0.884</v>
      </c>
      <c r="H45" s="365" t="n">
        <v>0.689</v>
      </c>
      <c r="I45" s="365" t="n">
        <v>5</v>
      </c>
      <c r="J45" s="365" t="n">
        <v>4.5238</v>
      </c>
      <c r="K45" s="365" t="n">
        <v>4.17</v>
      </c>
      <c r="L45" s="365" t="n">
        <v>0.751</v>
      </c>
      <c r="M45" s="366"/>
      <c r="N45" s="366"/>
      <c r="O45" s="381" t="n">
        <v>4.92</v>
      </c>
    </row>
    <row r="46" customFormat="false" ht="14.25" hidden="false" customHeight="false" outlineLevel="0" collapsed="false">
      <c r="A46" s="407" t="n">
        <v>560074</v>
      </c>
      <c r="B46" s="379" t="s">
        <v>204</v>
      </c>
      <c r="C46" s="380" t="n">
        <v>2363</v>
      </c>
      <c r="D46" s="380" t="n">
        <v>4479</v>
      </c>
      <c r="E46" s="380" t="n">
        <v>4281</v>
      </c>
      <c r="F46" s="380" t="n">
        <v>7079</v>
      </c>
      <c r="G46" s="365" t="n">
        <v>0.552</v>
      </c>
      <c r="H46" s="365" t="n">
        <v>0.633</v>
      </c>
      <c r="I46" s="365" t="n">
        <v>2.9651</v>
      </c>
      <c r="J46" s="365" t="n">
        <v>4.03</v>
      </c>
      <c r="K46" s="365" t="n">
        <v>2.2505</v>
      </c>
      <c r="L46" s="365" t="n">
        <v>0.9712</v>
      </c>
      <c r="M46" s="366"/>
      <c r="N46" s="366"/>
      <c r="O46" s="381" t="n">
        <v>3.22</v>
      </c>
    </row>
    <row r="47" customFormat="false" ht="14.25" hidden="false" customHeight="false" outlineLevel="0" collapsed="false">
      <c r="A47" s="407" t="n">
        <v>560075</v>
      </c>
      <c r="B47" s="379" t="s">
        <v>205</v>
      </c>
      <c r="C47" s="380" t="n">
        <v>5483</v>
      </c>
      <c r="D47" s="380" t="n">
        <v>7978</v>
      </c>
      <c r="E47" s="380" t="n">
        <v>6956</v>
      </c>
      <c r="F47" s="380" t="n">
        <v>11408</v>
      </c>
      <c r="G47" s="365" t="n">
        <v>0.788</v>
      </c>
      <c r="H47" s="365" t="n">
        <v>0.699</v>
      </c>
      <c r="I47" s="365" t="n">
        <v>5</v>
      </c>
      <c r="J47" s="365" t="n">
        <v>4.612</v>
      </c>
      <c r="K47" s="365" t="n">
        <v>3.84</v>
      </c>
      <c r="L47" s="365" t="n">
        <v>1.07</v>
      </c>
      <c r="M47" s="366"/>
      <c r="N47" s="366"/>
      <c r="O47" s="381" t="n">
        <v>4.91</v>
      </c>
    </row>
    <row r="48" customFormat="false" ht="14.25" hidden="false" customHeight="false" outlineLevel="0" collapsed="false">
      <c r="A48" s="407" t="n">
        <v>560076</v>
      </c>
      <c r="B48" s="379" t="s">
        <v>206</v>
      </c>
      <c r="C48" s="380" t="n">
        <v>1052</v>
      </c>
      <c r="D48" s="380" t="n">
        <v>1441</v>
      </c>
      <c r="E48" s="380" t="n">
        <v>2115</v>
      </c>
      <c r="F48" s="380" t="n">
        <v>2936</v>
      </c>
      <c r="G48" s="365" t="n">
        <v>0.497</v>
      </c>
      <c r="H48" s="365" t="n">
        <v>0.491</v>
      </c>
      <c r="I48" s="365" t="n">
        <v>2.4322</v>
      </c>
      <c r="J48" s="365" t="n">
        <v>2.7778</v>
      </c>
      <c r="K48" s="365" t="n">
        <v>1.919</v>
      </c>
      <c r="L48" s="365" t="n">
        <v>0.5861</v>
      </c>
      <c r="M48" s="366"/>
      <c r="N48" s="366"/>
      <c r="O48" s="381" t="n">
        <v>2.51</v>
      </c>
    </row>
    <row r="49" customFormat="false" ht="14.25" hidden="false" customHeight="false" outlineLevel="0" collapsed="false">
      <c r="A49" s="407" t="n">
        <v>560077</v>
      </c>
      <c r="B49" s="379" t="s">
        <v>207</v>
      </c>
      <c r="C49" s="380" t="n">
        <v>1143</v>
      </c>
      <c r="D49" s="380" t="n">
        <v>1648</v>
      </c>
      <c r="E49" s="380" t="n">
        <v>2531</v>
      </c>
      <c r="F49" s="380" t="n">
        <v>2552</v>
      </c>
      <c r="G49" s="365" t="n">
        <v>0.452</v>
      </c>
      <c r="H49" s="365" t="n">
        <v>0.646</v>
      </c>
      <c r="I49" s="365" t="n">
        <v>1.9961</v>
      </c>
      <c r="J49" s="365" t="n">
        <v>4.1446</v>
      </c>
      <c r="K49" s="365" t="n">
        <v>1.6708</v>
      </c>
      <c r="L49" s="365" t="n">
        <v>0.6756</v>
      </c>
      <c r="M49" s="366"/>
      <c r="N49" s="366"/>
      <c r="O49" s="381" t="n">
        <v>2.35</v>
      </c>
    </row>
    <row r="50" customFormat="false" ht="14.25" hidden="false" customHeight="false" outlineLevel="0" collapsed="false">
      <c r="A50" s="407" t="n">
        <v>560078</v>
      </c>
      <c r="B50" s="379" t="s">
        <v>208</v>
      </c>
      <c r="C50" s="380" t="n">
        <v>2980</v>
      </c>
      <c r="D50" s="380" t="n">
        <v>8268</v>
      </c>
      <c r="E50" s="380" t="n">
        <v>8097</v>
      </c>
      <c r="F50" s="380" t="n">
        <v>16576</v>
      </c>
      <c r="G50" s="365" t="n">
        <v>0.368</v>
      </c>
      <c r="H50" s="365" t="n">
        <v>0.499</v>
      </c>
      <c r="I50" s="365" t="n">
        <v>1.1822</v>
      </c>
      <c r="J50" s="365" t="n">
        <v>2.8483</v>
      </c>
      <c r="K50" s="365" t="n">
        <v>0.8713</v>
      </c>
      <c r="L50" s="365" t="n">
        <v>0.7491</v>
      </c>
      <c r="M50" s="366"/>
      <c r="N50" s="366"/>
      <c r="O50" s="381" t="n">
        <v>1.62</v>
      </c>
    </row>
    <row r="51" customFormat="false" ht="14.25" hidden="false" customHeight="false" outlineLevel="0" collapsed="false">
      <c r="A51" s="407" t="n">
        <v>560079</v>
      </c>
      <c r="B51" s="379" t="s">
        <v>209</v>
      </c>
      <c r="C51" s="380" t="n">
        <v>5327</v>
      </c>
      <c r="D51" s="380" t="n">
        <v>7158</v>
      </c>
      <c r="E51" s="380" t="n">
        <v>7740</v>
      </c>
      <c r="F51" s="380" t="n">
        <v>11936</v>
      </c>
      <c r="G51" s="365" t="n">
        <v>0.688</v>
      </c>
      <c r="H51" s="365" t="n">
        <v>0.6</v>
      </c>
      <c r="I51" s="365" t="n">
        <v>4.2829</v>
      </c>
      <c r="J51" s="365" t="n">
        <v>3.739</v>
      </c>
      <c r="K51" s="365" t="n">
        <v>3.3193</v>
      </c>
      <c r="L51" s="365" t="n">
        <v>0.8413</v>
      </c>
      <c r="M51" s="366"/>
      <c r="N51" s="366"/>
      <c r="O51" s="381" t="n">
        <v>4.16</v>
      </c>
    </row>
    <row r="52" customFormat="false" ht="14.25" hidden="false" customHeight="false" outlineLevel="0" collapsed="false">
      <c r="A52" s="407" t="n">
        <v>560080</v>
      </c>
      <c r="B52" s="379" t="s">
        <v>210</v>
      </c>
      <c r="C52" s="380" t="n">
        <v>3078</v>
      </c>
      <c r="D52" s="380" t="n">
        <v>4499</v>
      </c>
      <c r="E52" s="380" t="n">
        <v>4188</v>
      </c>
      <c r="F52" s="380" t="n">
        <v>7044</v>
      </c>
      <c r="G52" s="365" t="n">
        <v>0.735</v>
      </c>
      <c r="H52" s="365" t="n">
        <v>0.639</v>
      </c>
      <c r="I52" s="365" t="n">
        <v>4.7384</v>
      </c>
      <c r="J52" s="365" t="n">
        <v>4.0829</v>
      </c>
      <c r="K52" s="365" t="n">
        <v>3.6485</v>
      </c>
      <c r="L52" s="365" t="n">
        <v>0.9391</v>
      </c>
      <c r="M52" s="366"/>
      <c r="N52" s="366"/>
      <c r="O52" s="381" t="n">
        <v>4.59</v>
      </c>
    </row>
    <row r="53" customFormat="false" ht="14.25" hidden="false" customHeight="false" outlineLevel="0" collapsed="false">
      <c r="A53" s="407" t="n">
        <v>560081</v>
      </c>
      <c r="B53" s="379" t="s">
        <v>211</v>
      </c>
      <c r="C53" s="380" t="n">
        <v>2992</v>
      </c>
      <c r="D53" s="380" t="n">
        <v>5073</v>
      </c>
      <c r="E53" s="380" t="n">
        <v>4586</v>
      </c>
      <c r="F53" s="380" t="n">
        <v>9964</v>
      </c>
      <c r="G53" s="365" t="n">
        <v>0.652</v>
      </c>
      <c r="H53" s="365" t="n">
        <v>0.509</v>
      </c>
      <c r="I53" s="365" t="n">
        <v>3.9341</v>
      </c>
      <c r="J53" s="365" t="n">
        <v>2.9365</v>
      </c>
      <c r="K53" s="365" t="n">
        <v>2.923</v>
      </c>
      <c r="L53" s="365" t="n">
        <v>0.7547</v>
      </c>
      <c r="M53" s="366"/>
      <c r="N53" s="366"/>
      <c r="O53" s="381" t="n">
        <v>3.68</v>
      </c>
    </row>
    <row r="54" customFormat="false" ht="14.25" hidden="false" customHeight="false" outlineLevel="0" collapsed="false">
      <c r="A54" s="407" t="n">
        <v>560082</v>
      </c>
      <c r="B54" s="379" t="s">
        <v>212</v>
      </c>
      <c r="C54" s="380" t="n">
        <v>1968</v>
      </c>
      <c r="D54" s="380" t="n">
        <v>2976</v>
      </c>
      <c r="E54" s="380" t="n">
        <v>3627</v>
      </c>
      <c r="F54" s="380" t="n">
        <v>4843</v>
      </c>
      <c r="G54" s="365" t="n">
        <v>0.543</v>
      </c>
      <c r="H54" s="365" t="n">
        <v>0.614</v>
      </c>
      <c r="I54" s="365" t="n">
        <v>2.8779</v>
      </c>
      <c r="J54" s="365" t="n">
        <v>3.8624</v>
      </c>
      <c r="K54" s="365" t="n">
        <v>2.3052</v>
      </c>
      <c r="L54" s="365" t="n">
        <v>0.7686</v>
      </c>
      <c r="M54" s="366"/>
      <c r="N54" s="366"/>
      <c r="O54" s="381" t="n">
        <v>3.07</v>
      </c>
    </row>
    <row r="55" customFormat="false" ht="14.25" hidden="false" customHeight="false" outlineLevel="0" collapsed="false">
      <c r="A55" s="407" t="n">
        <v>560083</v>
      </c>
      <c r="B55" s="379" t="s">
        <v>213</v>
      </c>
      <c r="C55" s="380" t="n">
        <v>2558</v>
      </c>
      <c r="D55" s="380" t="n">
        <v>2502</v>
      </c>
      <c r="E55" s="380" t="n">
        <v>3450</v>
      </c>
      <c r="F55" s="380" t="n">
        <v>4593</v>
      </c>
      <c r="G55" s="365" t="n">
        <v>0.741</v>
      </c>
      <c r="H55" s="365" t="n">
        <v>0.545</v>
      </c>
      <c r="I55" s="365" t="n">
        <v>4.7965</v>
      </c>
      <c r="J55" s="365" t="n">
        <v>3.254</v>
      </c>
      <c r="K55" s="365" t="n">
        <v>3.8948</v>
      </c>
      <c r="L55" s="365" t="n">
        <v>0.6117</v>
      </c>
      <c r="M55" s="366"/>
      <c r="N55" s="366"/>
      <c r="O55" s="381" t="n">
        <v>4.51</v>
      </c>
    </row>
    <row r="56" customFormat="false" ht="14.25" hidden="false" customHeight="false" outlineLevel="0" collapsed="false">
      <c r="A56" s="407" t="n">
        <v>560084</v>
      </c>
      <c r="B56" s="379" t="s">
        <v>214</v>
      </c>
      <c r="C56" s="380" t="n">
        <v>1653</v>
      </c>
      <c r="D56" s="380" t="n">
        <v>4473</v>
      </c>
      <c r="E56" s="380" t="n">
        <v>4509</v>
      </c>
      <c r="F56" s="380" t="n">
        <v>8784</v>
      </c>
      <c r="G56" s="365" t="n">
        <v>0.367</v>
      </c>
      <c r="H56" s="365" t="n">
        <v>0.509</v>
      </c>
      <c r="I56" s="365" t="n">
        <v>1.1725</v>
      </c>
      <c r="J56" s="365" t="n">
        <v>2.9365</v>
      </c>
      <c r="K56" s="365" t="n">
        <v>0.8723</v>
      </c>
      <c r="L56" s="365" t="n">
        <v>0.7517</v>
      </c>
      <c r="M56" s="366"/>
      <c r="N56" s="366"/>
      <c r="O56" s="381" t="n">
        <v>1.62</v>
      </c>
    </row>
    <row r="57" customFormat="false" ht="25.5" hidden="false" customHeight="false" outlineLevel="0" collapsed="false">
      <c r="A57" s="407" t="n">
        <v>560085</v>
      </c>
      <c r="B57" s="379" t="s">
        <v>215</v>
      </c>
      <c r="C57" s="380" t="n">
        <v>1446</v>
      </c>
      <c r="D57" s="380" t="n">
        <v>130</v>
      </c>
      <c r="E57" s="380" t="n">
        <v>959</v>
      </c>
      <c r="F57" s="380" t="n">
        <v>130</v>
      </c>
      <c r="G57" s="365" t="n">
        <v>1.508</v>
      </c>
      <c r="H57" s="365" t="n">
        <v>1</v>
      </c>
      <c r="I57" s="365" t="n">
        <v>5</v>
      </c>
      <c r="J57" s="365" t="n">
        <v>5</v>
      </c>
      <c r="K57" s="365" t="n">
        <v>4.805</v>
      </c>
      <c r="L57" s="365" t="n">
        <v>0.195</v>
      </c>
      <c r="M57" s="366"/>
      <c r="N57" s="366"/>
      <c r="O57" s="381" t="n">
        <v>5</v>
      </c>
    </row>
    <row r="58" customFormat="false" ht="25.5" hidden="false" customHeight="false" outlineLevel="0" collapsed="false">
      <c r="A58" s="407" t="n">
        <v>560086</v>
      </c>
      <c r="B58" s="379" t="s">
        <v>266</v>
      </c>
      <c r="C58" s="380" t="n">
        <v>2980</v>
      </c>
      <c r="D58" s="380" t="n">
        <v>114</v>
      </c>
      <c r="E58" s="380" t="n">
        <v>4015</v>
      </c>
      <c r="F58" s="380" t="n">
        <v>116</v>
      </c>
      <c r="G58" s="365" t="n">
        <v>0.742</v>
      </c>
      <c r="H58" s="365" t="n">
        <v>0.983</v>
      </c>
      <c r="I58" s="365" t="n">
        <v>4.8062</v>
      </c>
      <c r="J58" s="365" t="n">
        <v>5</v>
      </c>
      <c r="K58" s="365" t="n">
        <v>4.7293</v>
      </c>
      <c r="L58" s="365" t="n">
        <v>0.08</v>
      </c>
      <c r="M58" s="366"/>
      <c r="N58" s="366"/>
      <c r="O58" s="381" t="n">
        <v>4.81</v>
      </c>
    </row>
    <row r="59" customFormat="false" ht="25.5" hidden="false" customHeight="false" outlineLevel="0" collapsed="false">
      <c r="A59" s="407" t="n">
        <v>560087</v>
      </c>
      <c r="B59" s="379" t="s">
        <v>332</v>
      </c>
      <c r="C59" s="380" t="n">
        <v>3191</v>
      </c>
      <c r="D59" s="380" t="n">
        <v>0</v>
      </c>
      <c r="E59" s="380" t="n">
        <v>5778</v>
      </c>
      <c r="F59" s="380" t="n">
        <v>0</v>
      </c>
      <c r="G59" s="365" t="n">
        <v>0.552</v>
      </c>
      <c r="H59" s="365" t="n">
        <v>0</v>
      </c>
      <c r="I59" s="365" t="n">
        <v>2.9651</v>
      </c>
      <c r="J59" s="365" t="n">
        <v>0</v>
      </c>
      <c r="K59" s="365" t="n">
        <v>2.9651</v>
      </c>
      <c r="L59" s="365" t="n">
        <v>0</v>
      </c>
      <c r="M59" s="366"/>
      <c r="N59" s="366"/>
      <c r="O59" s="381" t="n">
        <v>2.97</v>
      </c>
    </row>
    <row r="60" customFormat="false" ht="25.5" hidden="false" customHeight="false" outlineLevel="0" collapsed="false">
      <c r="A60" s="407" t="n">
        <v>560088</v>
      </c>
      <c r="B60" s="379" t="s">
        <v>333</v>
      </c>
      <c r="C60" s="380" t="n">
        <v>604</v>
      </c>
      <c r="D60" s="380" t="n">
        <v>0</v>
      </c>
      <c r="E60" s="380" t="n">
        <v>1423</v>
      </c>
      <c r="F60" s="380" t="n">
        <v>0</v>
      </c>
      <c r="G60" s="365" t="n">
        <v>0.424</v>
      </c>
      <c r="H60" s="365" t="n">
        <v>0</v>
      </c>
      <c r="I60" s="365" t="n">
        <v>1.7248</v>
      </c>
      <c r="J60" s="365" t="n">
        <v>0</v>
      </c>
      <c r="K60" s="365" t="n">
        <v>1.7248</v>
      </c>
      <c r="L60" s="365" t="n">
        <v>0</v>
      </c>
      <c r="M60" s="366"/>
      <c r="N60" s="366"/>
      <c r="O60" s="381" t="n">
        <v>1.72</v>
      </c>
    </row>
    <row r="61" customFormat="false" ht="25.5" hidden="false" customHeight="false" outlineLevel="0" collapsed="false">
      <c r="A61" s="407" t="n">
        <v>560089</v>
      </c>
      <c r="B61" s="379" t="s">
        <v>334</v>
      </c>
      <c r="C61" s="380" t="n">
        <v>947</v>
      </c>
      <c r="D61" s="380" t="n">
        <v>0</v>
      </c>
      <c r="E61" s="380" t="n">
        <v>983</v>
      </c>
      <c r="F61" s="380" t="n">
        <v>0</v>
      </c>
      <c r="G61" s="365" t="n">
        <v>0.963</v>
      </c>
      <c r="H61" s="365" t="n">
        <v>0</v>
      </c>
      <c r="I61" s="365" t="n">
        <v>5</v>
      </c>
      <c r="J61" s="365" t="n">
        <v>0</v>
      </c>
      <c r="K61" s="365" t="n">
        <v>5</v>
      </c>
      <c r="L61" s="365" t="n">
        <v>0</v>
      </c>
      <c r="M61" s="366"/>
      <c r="N61" s="366"/>
      <c r="O61" s="381" t="n">
        <v>5</v>
      </c>
    </row>
    <row r="62" customFormat="false" ht="25.5" hidden="false" customHeight="false" outlineLevel="0" collapsed="false">
      <c r="A62" s="407" t="n">
        <v>560096</v>
      </c>
      <c r="B62" s="379" t="s">
        <v>220</v>
      </c>
      <c r="C62" s="380" t="n">
        <v>0</v>
      </c>
      <c r="D62" s="380" t="n">
        <v>0</v>
      </c>
      <c r="E62" s="380" t="n">
        <v>109</v>
      </c>
      <c r="F62" s="380" t="n">
        <v>0</v>
      </c>
      <c r="G62" s="365" t="n">
        <v>0</v>
      </c>
      <c r="H62" s="365" t="n">
        <v>0</v>
      </c>
      <c r="I62" s="365" t="n">
        <v>0</v>
      </c>
      <c r="J62" s="365" t="n">
        <v>0</v>
      </c>
      <c r="K62" s="365" t="n">
        <v>0</v>
      </c>
      <c r="L62" s="365" t="n">
        <v>0</v>
      </c>
      <c r="M62" s="366"/>
      <c r="N62" s="366"/>
      <c r="O62" s="381" t="n">
        <v>0</v>
      </c>
    </row>
    <row r="63" customFormat="false" ht="14.25" hidden="false" customHeight="false" outlineLevel="0" collapsed="false">
      <c r="A63" s="407" t="n">
        <v>560098</v>
      </c>
      <c r="B63" s="379" t="s">
        <v>221</v>
      </c>
      <c r="C63" s="380" t="n">
        <v>329</v>
      </c>
      <c r="D63" s="380" t="n">
        <v>0</v>
      </c>
      <c r="E63" s="380" t="n">
        <v>1335</v>
      </c>
      <c r="F63" s="380" t="n">
        <v>0</v>
      </c>
      <c r="G63" s="365" t="n">
        <v>0.246</v>
      </c>
      <c r="H63" s="365" t="n">
        <v>0</v>
      </c>
      <c r="I63" s="365" t="n">
        <v>0</v>
      </c>
      <c r="J63" s="365" t="n">
        <v>0</v>
      </c>
      <c r="K63" s="365" t="n">
        <v>0</v>
      </c>
      <c r="L63" s="365" t="n">
        <v>0</v>
      </c>
      <c r="M63" s="366"/>
      <c r="N63" s="366"/>
      <c r="O63" s="381" t="n">
        <v>0</v>
      </c>
    </row>
    <row r="64" customFormat="false" ht="25.5" hidden="false" customHeight="false" outlineLevel="0" collapsed="false">
      <c r="A64" s="407" t="n">
        <v>560099</v>
      </c>
      <c r="B64" s="379" t="s">
        <v>222</v>
      </c>
      <c r="C64" s="380" t="n">
        <v>0</v>
      </c>
      <c r="D64" s="380" t="n">
        <v>0</v>
      </c>
      <c r="E64" s="380" t="n">
        <v>573</v>
      </c>
      <c r="F64" s="380" t="n">
        <v>40</v>
      </c>
      <c r="G64" s="365" t="n">
        <v>0</v>
      </c>
      <c r="H64" s="365" t="n">
        <v>0</v>
      </c>
      <c r="I64" s="365" t="n">
        <v>0</v>
      </c>
      <c r="J64" s="365" t="n">
        <v>0</v>
      </c>
      <c r="K64" s="365" t="n">
        <v>0</v>
      </c>
      <c r="L64" s="365" t="n">
        <v>0</v>
      </c>
      <c r="M64" s="366"/>
      <c r="N64" s="366"/>
      <c r="O64" s="381" t="n">
        <v>0</v>
      </c>
    </row>
    <row r="65" customFormat="false" ht="14.25" hidden="false" customHeight="false" outlineLevel="0" collapsed="false">
      <c r="A65" s="407" t="n">
        <v>560205</v>
      </c>
      <c r="B65" s="379" t="s">
        <v>223</v>
      </c>
      <c r="C65" s="380" t="n">
        <v>8</v>
      </c>
      <c r="D65" s="380" t="n">
        <v>6</v>
      </c>
      <c r="E65" s="380" t="n">
        <v>5</v>
      </c>
      <c r="F65" s="380" t="n">
        <v>34</v>
      </c>
      <c r="G65" s="365" t="n">
        <v>1.6</v>
      </c>
      <c r="H65" s="365" t="n">
        <v>0.176</v>
      </c>
      <c r="I65" s="365" t="n">
        <v>5</v>
      </c>
      <c r="J65" s="365" t="n">
        <v>0</v>
      </c>
      <c r="K65" s="365" t="n">
        <v>3.075</v>
      </c>
      <c r="L65" s="365" t="n">
        <v>0</v>
      </c>
      <c r="M65" s="366"/>
      <c r="N65" s="366"/>
      <c r="O65" s="381" t="n">
        <v>3.08</v>
      </c>
    </row>
    <row r="66" customFormat="false" ht="38.25" hidden="false" customHeight="false" outlineLevel="0" collapsed="false">
      <c r="A66" s="407" t="n">
        <v>560206</v>
      </c>
      <c r="B66" s="379" t="s">
        <v>255</v>
      </c>
      <c r="C66" s="380" t="n">
        <v>11618</v>
      </c>
      <c r="D66" s="380" t="n">
        <v>0</v>
      </c>
      <c r="E66" s="380" t="n">
        <v>16940</v>
      </c>
      <c r="F66" s="380" t="n">
        <v>0</v>
      </c>
      <c r="G66" s="365" t="n">
        <v>0.686</v>
      </c>
      <c r="H66" s="365" t="n">
        <v>0</v>
      </c>
      <c r="I66" s="365" t="n">
        <v>4.2636</v>
      </c>
      <c r="J66" s="365" t="n">
        <v>0</v>
      </c>
      <c r="K66" s="365" t="n">
        <v>4.2636</v>
      </c>
      <c r="L66" s="365" t="n">
        <v>0</v>
      </c>
      <c r="M66" s="366"/>
      <c r="N66" s="366"/>
      <c r="O66" s="381" t="n">
        <v>4.26</v>
      </c>
    </row>
    <row r="67" customFormat="false" ht="38.25" hidden="false" customHeight="false" outlineLevel="0" collapsed="false">
      <c r="A67" s="407" t="n">
        <v>560214</v>
      </c>
      <c r="B67" s="379" t="s">
        <v>252</v>
      </c>
      <c r="C67" s="380" t="n">
        <v>11970</v>
      </c>
      <c r="D67" s="380" t="n">
        <v>21181</v>
      </c>
      <c r="E67" s="380" t="n">
        <v>18700</v>
      </c>
      <c r="F67" s="380" t="n">
        <v>34056</v>
      </c>
      <c r="G67" s="365" t="n">
        <v>0.64</v>
      </c>
      <c r="H67" s="365" t="n">
        <v>0.622</v>
      </c>
      <c r="I67" s="365" t="n">
        <v>3.8178</v>
      </c>
      <c r="J67" s="365" t="n">
        <v>3.933</v>
      </c>
      <c r="K67" s="365" t="n">
        <v>2.8863</v>
      </c>
      <c r="L67" s="365" t="n">
        <v>0.9596</v>
      </c>
      <c r="M67" s="366"/>
      <c r="N67" s="366"/>
      <c r="O67" s="381" t="n">
        <v>3.85</v>
      </c>
    </row>
    <row r="68" customFormat="false" ht="12.75" hidden="false" customHeight="false" outlineLevel="0" collapsed="false">
      <c r="O68" s="320"/>
    </row>
    <row r="69" customFormat="false" ht="12.75" hidden="false" customHeight="false" outlineLevel="0" collapsed="false">
      <c r="O69" s="320"/>
    </row>
    <row r="70" customFormat="false" ht="12.75" hidden="false" customHeight="false" outlineLevel="0" collapsed="false">
      <c r="O70" s="320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9.16"/>
    <col collapsed="false" customWidth="true" hidden="false" outlineLevel="0" max="2" min="2" style="328" width="29.33"/>
    <col collapsed="false" customWidth="true" hidden="false" outlineLevel="0" max="5" min="3" style="301" width="13.49"/>
    <col collapsed="false" customWidth="true" hidden="false" outlineLevel="0" max="6" min="6" style="341" width="13.49"/>
    <col collapsed="false" customWidth="true" hidden="false" outlineLevel="0" max="7" min="7" style="341" width="12.16"/>
    <col collapsed="false" customWidth="true" hidden="false" outlineLevel="0" max="8" min="8" style="342" width="9.65"/>
    <col collapsed="false" customWidth="true" hidden="false" outlineLevel="0" max="9" min="9" style="342" width="12.49"/>
    <col collapsed="false" customWidth="true" hidden="false" outlineLevel="0" max="10" min="10" style="341" width="9.65"/>
    <col collapsed="false" customWidth="true" hidden="false" outlineLevel="0" max="11" min="11" style="369" width="12.16"/>
    <col collapsed="false" customWidth="true" hidden="false" outlineLevel="0" max="12" min="12" style="369" width="9.65"/>
    <col collapsed="false" customWidth="true" hidden="false" outlineLevel="0" max="13" min="13" style="343" width="11.65"/>
    <col collapsed="false" customWidth="true" hidden="false" outlineLevel="0" max="14" min="14" style="343" width="11.82"/>
    <col collapsed="false" customWidth="true" hidden="false" outlineLevel="0" max="15" min="15" style="0" width="14.33"/>
    <col collapsed="false" customWidth="true" hidden="false" outlineLevel="0" max="16" min="16" style="0" width="13.65"/>
  </cols>
  <sheetData>
    <row r="1" customFormat="false" ht="33" hidden="false" customHeight="true" outlineLevel="0" collapsed="false">
      <c r="F1" s="370"/>
      <c r="G1" s="370"/>
      <c r="I1" s="388"/>
      <c r="J1" s="388"/>
      <c r="K1" s="261" t="s">
        <v>475</v>
      </c>
      <c r="L1" s="261"/>
      <c r="M1" s="261"/>
      <c r="N1" s="261"/>
      <c r="O1" s="261"/>
    </row>
    <row r="2" customFormat="false" ht="33.95" hidden="false" customHeight="true" outlineLevel="0" collapsed="false">
      <c r="A2" s="307" t="s">
        <v>476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</row>
    <row r="3" s="301" customFormat="true" ht="49.9" hidden="false" customHeight="true" outlineLevel="0" collapsed="false">
      <c r="A3" s="344" t="str">
        <f aca="false">SUBSTITUTE(CONCATENATE('[2]2Прил.ПЦ от общего АПП(вз)'!A3:G3,'[2]2Прил.ПЦ от общего АПП(дт)'!A3:G3),"** результат со значением ""1"" отражает наличие случаев АП в отношении умерших граждан.","",1)</f>
        <v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s="398" customFormat="true" ht="52.5" hidden="false" customHeight="true" outlineLevel="0" collapsed="false">
      <c r="A4" s="389" t="s">
        <v>163</v>
      </c>
      <c r="B4" s="390" t="s">
        <v>426</v>
      </c>
      <c r="C4" s="391" t="s">
        <v>477</v>
      </c>
      <c r="D4" s="391"/>
      <c r="E4" s="392" t="s">
        <v>478</v>
      </c>
      <c r="F4" s="392"/>
      <c r="G4" s="393" t="s">
        <v>479</v>
      </c>
      <c r="H4" s="393"/>
      <c r="I4" s="394" t="s">
        <v>455</v>
      </c>
      <c r="J4" s="394"/>
      <c r="K4" s="395" t="s">
        <v>445</v>
      </c>
      <c r="L4" s="395"/>
      <c r="M4" s="396" t="s">
        <v>446</v>
      </c>
      <c r="N4" s="396"/>
      <c r="O4" s="397" t="s">
        <v>447</v>
      </c>
    </row>
    <row r="5" s="398" customFormat="true" ht="22.5" hidden="false" customHeight="true" outlineLevel="0" collapsed="false">
      <c r="A5" s="389"/>
      <c r="B5" s="390"/>
      <c r="C5" s="399" t="s">
        <v>448</v>
      </c>
      <c r="D5" s="400" t="s">
        <v>456</v>
      </c>
      <c r="E5" s="399" t="s">
        <v>448</v>
      </c>
      <c r="F5" s="400" t="s">
        <v>456</v>
      </c>
      <c r="G5" s="401" t="s">
        <v>448</v>
      </c>
      <c r="H5" s="402" t="s">
        <v>456</v>
      </c>
      <c r="I5" s="401" t="s">
        <v>448</v>
      </c>
      <c r="J5" s="402" t="s">
        <v>456</v>
      </c>
      <c r="K5" s="401" t="s">
        <v>448</v>
      </c>
      <c r="L5" s="402" t="s">
        <v>456</v>
      </c>
      <c r="M5" s="403" t="s">
        <v>448</v>
      </c>
      <c r="N5" s="404" t="s">
        <v>456</v>
      </c>
      <c r="O5" s="399" t="s">
        <v>457</v>
      </c>
    </row>
    <row r="6" s="411" customFormat="true" ht="15" hidden="false" customHeight="false" outlineLevel="0" collapsed="false">
      <c r="A6" s="383"/>
      <c r="B6" s="334" t="s">
        <v>437</v>
      </c>
      <c r="C6" s="408" t="n">
        <v>1138233</v>
      </c>
      <c r="D6" s="408" t="n">
        <v>2066081</v>
      </c>
      <c r="E6" s="408" t="n">
        <v>3486002</v>
      </c>
      <c r="F6" s="408" t="n">
        <v>3291667</v>
      </c>
      <c r="G6" s="409" t="n">
        <v>0.3265</v>
      </c>
      <c r="H6" s="409" t="n">
        <v>0.6277</v>
      </c>
      <c r="I6" s="409" t="n">
        <v>4.0406</v>
      </c>
      <c r="J6" s="409" t="n">
        <v>4.1581</v>
      </c>
      <c r="K6" s="409" t="n">
        <v>3.2703</v>
      </c>
      <c r="L6" s="409" t="n">
        <v>1.0024</v>
      </c>
      <c r="M6" s="408" t="n">
        <v>0</v>
      </c>
      <c r="N6" s="360" t="n">
        <v>0</v>
      </c>
      <c r="O6" s="410" t="n">
        <v>4.27</v>
      </c>
    </row>
    <row r="7" customFormat="false" ht="25.5" hidden="false" customHeight="false" outlineLevel="0" collapsed="false">
      <c r="A7" s="387" t="n">
        <v>560002</v>
      </c>
      <c r="B7" s="379" t="s">
        <v>167</v>
      </c>
      <c r="C7" s="380" t="n">
        <v>10859</v>
      </c>
      <c r="D7" s="380" t="n">
        <v>2</v>
      </c>
      <c r="E7" s="380" t="n">
        <v>55686</v>
      </c>
      <c r="F7" s="380" t="n">
        <v>2</v>
      </c>
      <c r="G7" s="365" t="n">
        <v>0.195</v>
      </c>
      <c r="H7" s="365" t="n">
        <v>1</v>
      </c>
      <c r="I7" s="365" t="n">
        <v>2.8237</v>
      </c>
      <c r="J7" s="365" t="n">
        <v>5</v>
      </c>
      <c r="K7" s="365" t="n">
        <v>2.8237</v>
      </c>
      <c r="L7" s="365" t="n">
        <v>0</v>
      </c>
      <c r="M7" s="366"/>
      <c r="N7" s="366"/>
      <c r="O7" s="381" t="n">
        <v>2.82</v>
      </c>
      <c r="P7" s="369"/>
    </row>
    <row r="8" customFormat="false" ht="25.5" hidden="false" customHeight="false" outlineLevel="0" collapsed="false">
      <c r="A8" s="387" t="n">
        <v>560014</v>
      </c>
      <c r="B8" s="379" t="s">
        <v>168</v>
      </c>
      <c r="C8" s="380" t="n">
        <v>4024</v>
      </c>
      <c r="D8" s="380" t="n">
        <v>58</v>
      </c>
      <c r="E8" s="380" t="n">
        <v>15189</v>
      </c>
      <c r="F8" s="380" t="n">
        <v>190</v>
      </c>
      <c r="G8" s="365" t="n">
        <v>0.265</v>
      </c>
      <c r="H8" s="365" t="n">
        <v>0.305</v>
      </c>
      <c r="I8" s="365" t="n">
        <v>4.0827</v>
      </c>
      <c r="J8" s="365" t="n">
        <v>2.7397</v>
      </c>
      <c r="K8" s="365" t="n">
        <v>3.9603</v>
      </c>
      <c r="L8" s="365" t="n">
        <v>0.0822</v>
      </c>
      <c r="M8" s="366"/>
      <c r="N8" s="366"/>
      <c r="O8" s="381" t="n">
        <v>4.04</v>
      </c>
    </row>
    <row r="9" customFormat="false" ht="25.5" hidden="false" customHeight="false" outlineLevel="0" collapsed="false">
      <c r="A9" s="387" t="n">
        <v>560017</v>
      </c>
      <c r="B9" s="379" t="s">
        <v>169</v>
      </c>
      <c r="C9" s="380" t="n">
        <v>60165</v>
      </c>
      <c r="D9" s="380" t="n">
        <v>0</v>
      </c>
      <c r="E9" s="380" t="n">
        <v>212094</v>
      </c>
      <c r="F9" s="380" t="n">
        <v>0</v>
      </c>
      <c r="G9" s="365" t="n">
        <v>0.284</v>
      </c>
      <c r="H9" s="365" t="n">
        <v>0</v>
      </c>
      <c r="I9" s="365" t="n">
        <v>4.4245</v>
      </c>
      <c r="J9" s="365" t="n">
        <v>0</v>
      </c>
      <c r="K9" s="365" t="n">
        <v>4.4245</v>
      </c>
      <c r="L9" s="365" t="n">
        <v>0</v>
      </c>
      <c r="M9" s="366"/>
      <c r="N9" s="366"/>
      <c r="O9" s="381" t="n">
        <v>4.42</v>
      </c>
      <c r="P9" s="369"/>
    </row>
    <row r="10" customFormat="false" ht="25.5" hidden="false" customHeight="false" outlineLevel="0" collapsed="false">
      <c r="A10" s="387" t="n">
        <v>560019</v>
      </c>
      <c r="B10" s="379" t="s">
        <v>170</v>
      </c>
      <c r="C10" s="380" t="n">
        <v>114157</v>
      </c>
      <c r="D10" s="380" t="n">
        <v>25591</v>
      </c>
      <c r="E10" s="380" t="n">
        <v>266805</v>
      </c>
      <c r="F10" s="380" t="n">
        <v>38008</v>
      </c>
      <c r="G10" s="365" t="n">
        <v>0.428</v>
      </c>
      <c r="H10" s="365" t="n">
        <v>0.673</v>
      </c>
      <c r="I10" s="365" t="n">
        <v>5</v>
      </c>
      <c r="J10" s="365" t="n">
        <v>5</v>
      </c>
      <c r="K10" s="365" t="n">
        <v>4.805</v>
      </c>
      <c r="L10" s="365" t="n">
        <v>0.195</v>
      </c>
      <c r="M10" s="366"/>
      <c r="N10" s="366"/>
      <c r="O10" s="381" t="n">
        <v>5</v>
      </c>
    </row>
    <row r="11" customFormat="false" ht="25.5" hidden="false" customHeight="false" outlineLevel="0" collapsed="false">
      <c r="A11" s="387" t="n">
        <v>560021</v>
      </c>
      <c r="B11" s="379" t="s">
        <v>171</v>
      </c>
      <c r="C11" s="380" t="n">
        <v>41385</v>
      </c>
      <c r="D11" s="380" t="n">
        <v>257266</v>
      </c>
      <c r="E11" s="380" t="n">
        <v>126279</v>
      </c>
      <c r="F11" s="380" t="n">
        <v>383215</v>
      </c>
      <c r="G11" s="365" t="n">
        <v>0.328</v>
      </c>
      <c r="H11" s="365" t="n">
        <v>0.671</v>
      </c>
      <c r="I11" s="365" t="n">
        <v>5</v>
      </c>
      <c r="J11" s="365" t="n">
        <v>5</v>
      </c>
      <c r="K11" s="365" t="n">
        <v>2.905</v>
      </c>
      <c r="L11" s="365" t="n">
        <v>2.095</v>
      </c>
      <c r="M11" s="366"/>
      <c r="N11" s="366"/>
      <c r="O11" s="381" t="n">
        <v>5</v>
      </c>
      <c r="P11" s="369"/>
    </row>
    <row r="12" customFormat="false" ht="25.5" hidden="false" customHeight="false" outlineLevel="0" collapsed="false">
      <c r="A12" s="387" t="n">
        <v>560022</v>
      </c>
      <c r="B12" s="379" t="s">
        <v>172</v>
      </c>
      <c r="C12" s="380" t="n">
        <v>56494</v>
      </c>
      <c r="D12" s="380" t="n">
        <v>137186</v>
      </c>
      <c r="E12" s="380" t="n">
        <v>178437</v>
      </c>
      <c r="F12" s="380" t="n">
        <v>197366</v>
      </c>
      <c r="G12" s="365" t="n">
        <v>0.317</v>
      </c>
      <c r="H12" s="365" t="n">
        <v>0.695</v>
      </c>
      <c r="I12" s="365" t="n">
        <v>5</v>
      </c>
      <c r="J12" s="365" t="n">
        <v>5</v>
      </c>
      <c r="K12" s="365" t="n">
        <v>3.71</v>
      </c>
      <c r="L12" s="365" t="n">
        <v>1.29</v>
      </c>
      <c r="M12" s="366"/>
      <c r="N12" s="366"/>
      <c r="O12" s="381" t="n">
        <v>5</v>
      </c>
    </row>
    <row r="13" customFormat="false" ht="14.25" hidden="false" customHeight="false" outlineLevel="0" collapsed="false">
      <c r="A13" s="387" t="n">
        <v>560024</v>
      </c>
      <c r="B13" s="379" t="s">
        <v>173</v>
      </c>
      <c r="C13" s="380" t="n">
        <v>1068</v>
      </c>
      <c r="D13" s="380" t="n">
        <v>290904</v>
      </c>
      <c r="E13" s="380" t="n">
        <v>4084</v>
      </c>
      <c r="F13" s="380" t="n">
        <v>482467</v>
      </c>
      <c r="G13" s="365" t="n">
        <v>0.262</v>
      </c>
      <c r="H13" s="365" t="n">
        <v>0.603</v>
      </c>
      <c r="I13" s="365" t="n">
        <v>4.0288</v>
      </c>
      <c r="J13" s="365" t="n">
        <v>5</v>
      </c>
      <c r="K13" s="365" t="n">
        <v>0.1249</v>
      </c>
      <c r="L13" s="365" t="n">
        <v>4.845</v>
      </c>
      <c r="M13" s="366"/>
      <c r="N13" s="366"/>
      <c r="O13" s="381" t="n">
        <v>4.97</v>
      </c>
      <c r="P13" s="369"/>
    </row>
    <row r="14" customFormat="false" ht="25.5" hidden="false" customHeight="false" outlineLevel="0" collapsed="false">
      <c r="A14" s="387" t="n">
        <v>560026</v>
      </c>
      <c r="B14" s="379" t="s">
        <v>174</v>
      </c>
      <c r="C14" s="380" t="n">
        <v>93533</v>
      </c>
      <c r="D14" s="380" t="n">
        <v>120020</v>
      </c>
      <c r="E14" s="380" t="n">
        <v>267661</v>
      </c>
      <c r="F14" s="380" t="n">
        <v>169649</v>
      </c>
      <c r="G14" s="365" t="n">
        <v>0.349</v>
      </c>
      <c r="H14" s="365" t="n">
        <v>0.707</v>
      </c>
      <c r="I14" s="365" t="n">
        <v>5</v>
      </c>
      <c r="J14" s="365" t="n">
        <v>5</v>
      </c>
      <c r="K14" s="365" t="n">
        <v>4.175</v>
      </c>
      <c r="L14" s="365" t="n">
        <v>0.825</v>
      </c>
      <c r="M14" s="366"/>
      <c r="N14" s="366"/>
      <c r="O14" s="381" t="n">
        <v>5</v>
      </c>
    </row>
    <row r="15" customFormat="false" ht="14.25" hidden="false" customHeight="false" outlineLevel="0" collapsed="false">
      <c r="A15" s="387" t="n">
        <v>560032</v>
      </c>
      <c r="B15" s="379" t="s">
        <v>175</v>
      </c>
      <c r="C15" s="380" t="n">
        <v>6036</v>
      </c>
      <c r="D15" s="380" t="n">
        <v>0</v>
      </c>
      <c r="E15" s="380" t="n">
        <v>36331</v>
      </c>
      <c r="F15" s="380" t="n">
        <v>10</v>
      </c>
      <c r="G15" s="365" t="n">
        <v>0.166</v>
      </c>
      <c r="H15" s="365" t="n">
        <v>0</v>
      </c>
      <c r="I15" s="365" t="n">
        <v>2.3022</v>
      </c>
      <c r="J15" s="365" t="n">
        <v>0</v>
      </c>
      <c r="K15" s="365" t="n">
        <v>2.3022</v>
      </c>
      <c r="L15" s="365" t="n">
        <v>0</v>
      </c>
      <c r="M15" s="366"/>
      <c r="N15" s="366"/>
      <c r="O15" s="381" t="n">
        <v>2.3</v>
      </c>
      <c r="P15" s="369"/>
    </row>
    <row r="16" customFormat="false" ht="14.25" hidden="false" customHeight="false" outlineLevel="0" collapsed="false">
      <c r="A16" s="387" t="n">
        <v>560033</v>
      </c>
      <c r="B16" s="379" t="s">
        <v>176</v>
      </c>
      <c r="C16" s="380" t="n">
        <v>29480</v>
      </c>
      <c r="D16" s="380" t="n">
        <v>0</v>
      </c>
      <c r="E16" s="380" t="n">
        <v>100559</v>
      </c>
      <c r="F16" s="380" t="n">
        <v>0</v>
      </c>
      <c r="G16" s="365" t="n">
        <v>0.293</v>
      </c>
      <c r="H16" s="365" t="n">
        <v>0</v>
      </c>
      <c r="I16" s="365" t="n">
        <v>4.5863</v>
      </c>
      <c r="J16" s="365" t="n">
        <v>0</v>
      </c>
      <c r="K16" s="365" t="n">
        <v>4.5863</v>
      </c>
      <c r="L16" s="365" t="n">
        <v>0</v>
      </c>
      <c r="M16" s="366"/>
      <c r="N16" s="366"/>
      <c r="O16" s="381" t="n">
        <v>4.59</v>
      </c>
    </row>
    <row r="17" customFormat="false" ht="14.25" hidden="false" customHeight="false" outlineLevel="0" collapsed="false">
      <c r="A17" s="387" t="n">
        <v>560034</v>
      </c>
      <c r="B17" s="379" t="s">
        <v>177</v>
      </c>
      <c r="C17" s="380" t="n">
        <v>30561</v>
      </c>
      <c r="D17" s="380" t="n">
        <v>2</v>
      </c>
      <c r="E17" s="380" t="n">
        <v>78041</v>
      </c>
      <c r="F17" s="380" t="n">
        <v>19</v>
      </c>
      <c r="G17" s="365" t="n">
        <v>0.392</v>
      </c>
      <c r="H17" s="365" t="n">
        <v>0.105</v>
      </c>
      <c r="I17" s="365" t="n">
        <v>5</v>
      </c>
      <c r="J17" s="365" t="n">
        <v>0</v>
      </c>
      <c r="K17" s="365" t="n">
        <v>5</v>
      </c>
      <c r="L17" s="365" t="n">
        <v>0</v>
      </c>
      <c r="M17" s="366"/>
      <c r="N17" s="366"/>
      <c r="O17" s="381" t="n">
        <v>5</v>
      </c>
      <c r="P17" s="369"/>
    </row>
    <row r="18" customFormat="false" ht="14.25" hidden="false" customHeight="false" outlineLevel="0" collapsed="false">
      <c r="A18" s="387" t="n">
        <v>560035</v>
      </c>
      <c r="B18" s="379" t="s">
        <v>269</v>
      </c>
      <c r="C18" s="380" t="n">
        <v>125</v>
      </c>
      <c r="D18" s="380" t="n">
        <v>141980</v>
      </c>
      <c r="E18" s="380" t="n">
        <v>897</v>
      </c>
      <c r="F18" s="380" t="n">
        <v>260571</v>
      </c>
      <c r="G18" s="365" t="n">
        <v>0.139</v>
      </c>
      <c r="H18" s="365" t="n">
        <v>0.545</v>
      </c>
      <c r="I18" s="365" t="n">
        <v>1.8165</v>
      </c>
      <c r="J18" s="365" t="n">
        <v>5</v>
      </c>
      <c r="K18" s="365" t="n">
        <v>0.0836</v>
      </c>
      <c r="L18" s="365" t="n">
        <v>4.77</v>
      </c>
      <c r="M18" s="366"/>
      <c r="N18" s="366"/>
      <c r="O18" s="381" t="n">
        <v>4.85</v>
      </c>
    </row>
    <row r="19" customFormat="false" ht="14.25" hidden="false" customHeight="false" outlineLevel="0" collapsed="false">
      <c r="A19" s="387" t="n">
        <v>560036</v>
      </c>
      <c r="B19" s="379" t="s">
        <v>178</v>
      </c>
      <c r="C19" s="380" t="n">
        <v>12874</v>
      </c>
      <c r="D19" s="380" t="n">
        <v>41014</v>
      </c>
      <c r="E19" s="380" t="n">
        <v>63928</v>
      </c>
      <c r="F19" s="380" t="n">
        <v>65538</v>
      </c>
      <c r="G19" s="365" t="n">
        <v>0.201</v>
      </c>
      <c r="H19" s="365" t="n">
        <v>0.626</v>
      </c>
      <c r="I19" s="365" t="n">
        <v>2.9317</v>
      </c>
      <c r="J19" s="365" t="n">
        <v>5</v>
      </c>
      <c r="K19" s="365" t="n">
        <v>2.3834</v>
      </c>
      <c r="L19" s="365" t="n">
        <v>0.935</v>
      </c>
      <c r="M19" s="366"/>
      <c r="N19" s="366"/>
      <c r="O19" s="381" t="n">
        <v>3.32</v>
      </c>
      <c r="P19" s="369"/>
    </row>
    <row r="20" customFormat="false" ht="25.5" hidden="false" customHeight="false" outlineLevel="0" collapsed="false">
      <c r="A20" s="387" t="n">
        <v>560041</v>
      </c>
      <c r="B20" s="379" t="s">
        <v>251</v>
      </c>
      <c r="C20" s="380" t="n">
        <v>9</v>
      </c>
      <c r="D20" s="380" t="n">
        <v>81567</v>
      </c>
      <c r="E20" s="380" t="n">
        <v>240</v>
      </c>
      <c r="F20" s="380" t="n">
        <v>150939</v>
      </c>
      <c r="G20" s="365" t="n">
        <v>0.038</v>
      </c>
      <c r="H20" s="365" t="n">
        <v>0.54</v>
      </c>
      <c r="I20" s="365" t="n">
        <v>0</v>
      </c>
      <c r="J20" s="365" t="n">
        <v>5</v>
      </c>
      <c r="K20" s="365" t="n">
        <v>0</v>
      </c>
      <c r="L20" s="365" t="n">
        <v>4.99</v>
      </c>
      <c r="M20" s="366"/>
      <c r="N20" s="366"/>
      <c r="O20" s="381" t="n">
        <v>4.99</v>
      </c>
    </row>
    <row r="21" customFormat="false" ht="14.25" hidden="false" customHeight="false" outlineLevel="0" collapsed="false">
      <c r="A21" s="387" t="n">
        <v>560043</v>
      </c>
      <c r="B21" s="379" t="s">
        <v>179</v>
      </c>
      <c r="C21" s="380" t="n">
        <v>30139</v>
      </c>
      <c r="D21" s="380" t="n">
        <v>22234</v>
      </c>
      <c r="E21" s="380" t="n">
        <v>65089</v>
      </c>
      <c r="F21" s="380" t="n">
        <v>34421</v>
      </c>
      <c r="G21" s="365" t="n">
        <v>0.463</v>
      </c>
      <c r="H21" s="365" t="n">
        <v>0.646</v>
      </c>
      <c r="I21" s="365" t="n">
        <v>5</v>
      </c>
      <c r="J21" s="365" t="n">
        <v>5</v>
      </c>
      <c r="K21" s="365" t="n">
        <v>4.015</v>
      </c>
      <c r="L21" s="365" t="n">
        <v>0.985</v>
      </c>
      <c r="M21" s="366"/>
      <c r="N21" s="366"/>
      <c r="O21" s="381" t="n">
        <v>5</v>
      </c>
      <c r="P21" s="369"/>
    </row>
    <row r="22" customFormat="false" ht="14.25" hidden="false" customHeight="false" outlineLevel="0" collapsed="false">
      <c r="A22" s="387" t="n">
        <v>560045</v>
      </c>
      <c r="B22" s="379" t="s">
        <v>180</v>
      </c>
      <c r="C22" s="380" t="n">
        <v>11193</v>
      </c>
      <c r="D22" s="380" t="n">
        <v>35376</v>
      </c>
      <c r="E22" s="380" t="n">
        <v>39847</v>
      </c>
      <c r="F22" s="380" t="n">
        <v>62824</v>
      </c>
      <c r="G22" s="365" t="n">
        <v>0.281</v>
      </c>
      <c r="H22" s="365" t="n">
        <v>0.563</v>
      </c>
      <c r="I22" s="365" t="n">
        <v>4.3705</v>
      </c>
      <c r="J22" s="365" t="n">
        <v>5</v>
      </c>
      <c r="K22" s="365" t="n">
        <v>3.3784</v>
      </c>
      <c r="L22" s="365" t="n">
        <v>1.135</v>
      </c>
      <c r="M22" s="366"/>
      <c r="N22" s="366"/>
      <c r="O22" s="381" t="n">
        <v>4.51</v>
      </c>
    </row>
    <row r="23" customFormat="false" ht="14.25" hidden="false" customHeight="false" outlineLevel="0" collapsed="false">
      <c r="A23" s="387" t="n">
        <v>560047</v>
      </c>
      <c r="B23" s="379" t="s">
        <v>181</v>
      </c>
      <c r="C23" s="380" t="n">
        <v>11081</v>
      </c>
      <c r="D23" s="380" t="n">
        <v>36101</v>
      </c>
      <c r="E23" s="380" t="n">
        <v>54808</v>
      </c>
      <c r="F23" s="380" t="n">
        <v>60885</v>
      </c>
      <c r="G23" s="365" t="n">
        <v>0.202</v>
      </c>
      <c r="H23" s="365" t="n">
        <v>0.593</v>
      </c>
      <c r="I23" s="365" t="n">
        <v>2.9496</v>
      </c>
      <c r="J23" s="365" t="n">
        <v>5</v>
      </c>
      <c r="K23" s="365" t="n">
        <v>2.3007</v>
      </c>
      <c r="L23" s="365" t="n">
        <v>1.1</v>
      </c>
      <c r="M23" s="366"/>
      <c r="N23" s="366"/>
      <c r="O23" s="381" t="n">
        <v>3.4</v>
      </c>
      <c r="P23" s="369"/>
    </row>
    <row r="24" customFormat="false" ht="14.25" hidden="false" customHeight="false" outlineLevel="0" collapsed="false">
      <c r="A24" s="387" t="n">
        <v>560052</v>
      </c>
      <c r="B24" s="379" t="s">
        <v>182</v>
      </c>
      <c r="C24" s="380" t="n">
        <v>13455</v>
      </c>
      <c r="D24" s="380" t="n">
        <v>21454</v>
      </c>
      <c r="E24" s="380" t="n">
        <v>42505</v>
      </c>
      <c r="F24" s="380" t="n">
        <v>30741</v>
      </c>
      <c r="G24" s="365" t="n">
        <v>0.317</v>
      </c>
      <c r="H24" s="365" t="n">
        <v>0.698</v>
      </c>
      <c r="I24" s="365" t="n">
        <v>5</v>
      </c>
      <c r="J24" s="365" t="n">
        <v>5</v>
      </c>
      <c r="K24" s="365" t="n">
        <v>3.815</v>
      </c>
      <c r="L24" s="365" t="n">
        <v>1.185</v>
      </c>
      <c r="M24" s="366"/>
      <c r="N24" s="366"/>
      <c r="O24" s="381" t="n">
        <v>5</v>
      </c>
    </row>
    <row r="25" customFormat="false" ht="14.25" hidden="false" customHeight="false" outlineLevel="0" collapsed="false">
      <c r="A25" s="387" t="n">
        <v>560053</v>
      </c>
      <c r="B25" s="379" t="s">
        <v>183</v>
      </c>
      <c r="C25" s="380" t="n">
        <v>8512</v>
      </c>
      <c r="D25" s="380" t="n">
        <v>12230</v>
      </c>
      <c r="E25" s="380" t="n">
        <v>27873</v>
      </c>
      <c r="F25" s="380" t="n">
        <v>21423</v>
      </c>
      <c r="G25" s="365" t="n">
        <v>0.305</v>
      </c>
      <c r="H25" s="365" t="n">
        <v>0.571</v>
      </c>
      <c r="I25" s="365" t="n">
        <v>4.8022</v>
      </c>
      <c r="J25" s="365" t="n">
        <v>5</v>
      </c>
      <c r="K25" s="365" t="n">
        <v>3.7985</v>
      </c>
      <c r="L25" s="365" t="n">
        <v>1.045</v>
      </c>
      <c r="M25" s="366"/>
      <c r="N25" s="366"/>
      <c r="O25" s="381" t="n">
        <v>4.84</v>
      </c>
      <c r="P25" s="369"/>
    </row>
    <row r="26" customFormat="false" ht="14.25" hidden="false" customHeight="false" outlineLevel="0" collapsed="false">
      <c r="A26" s="387" t="n">
        <v>560054</v>
      </c>
      <c r="B26" s="379" t="s">
        <v>184</v>
      </c>
      <c r="C26" s="380" t="n">
        <v>12811</v>
      </c>
      <c r="D26" s="380" t="n">
        <v>43745</v>
      </c>
      <c r="E26" s="380" t="n">
        <v>45167</v>
      </c>
      <c r="F26" s="380" t="n">
        <v>62226</v>
      </c>
      <c r="G26" s="365" t="n">
        <v>0.284</v>
      </c>
      <c r="H26" s="365" t="n">
        <v>0.703</v>
      </c>
      <c r="I26" s="365" t="n">
        <v>4.4245</v>
      </c>
      <c r="J26" s="365" t="n">
        <v>5</v>
      </c>
      <c r="K26" s="365" t="n">
        <v>3.252</v>
      </c>
      <c r="L26" s="365" t="n">
        <v>1.325</v>
      </c>
      <c r="M26" s="366"/>
      <c r="N26" s="366"/>
      <c r="O26" s="381" t="n">
        <v>4.58</v>
      </c>
    </row>
    <row r="27" customFormat="false" ht="14.25" hidden="false" customHeight="false" outlineLevel="0" collapsed="false">
      <c r="A27" s="387" t="n">
        <v>560055</v>
      </c>
      <c r="B27" s="379" t="s">
        <v>185</v>
      </c>
      <c r="C27" s="380" t="n">
        <v>5341</v>
      </c>
      <c r="D27" s="380" t="n">
        <v>11756</v>
      </c>
      <c r="E27" s="380" t="n">
        <v>9338</v>
      </c>
      <c r="F27" s="380" t="n">
        <v>16312</v>
      </c>
      <c r="G27" s="365" t="n">
        <v>0.572</v>
      </c>
      <c r="H27" s="365" t="n">
        <v>0.721</v>
      </c>
      <c r="I27" s="365" t="n">
        <v>5</v>
      </c>
      <c r="J27" s="365" t="n">
        <v>5</v>
      </c>
      <c r="K27" s="365" t="n">
        <v>4.005</v>
      </c>
      <c r="L27" s="365" t="n">
        <v>0.995</v>
      </c>
      <c r="M27" s="366"/>
      <c r="N27" s="366"/>
      <c r="O27" s="381" t="n">
        <v>5</v>
      </c>
      <c r="P27" s="369"/>
    </row>
    <row r="28" customFormat="false" ht="14.25" hidden="false" customHeight="false" outlineLevel="0" collapsed="false">
      <c r="A28" s="387" t="n">
        <v>560056</v>
      </c>
      <c r="B28" s="379" t="s">
        <v>186</v>
      </c>
      <c r="C28" s="380" t="n">
        <v>10624</v>
      </c>
      <c r="D28" s="380" t="n">
        <v>12189</v>
      </c>
      <c r="E28" s="380" t="n">
        <v>29485</v>
      </c>
      <c r="F28" s="380" t="n">
        <v>18997</v>
      </c>
      <c r="G28" s="365" t="n">
        <v>0.36</v>
      </c>
      <c r="H28" s="365" t="n">
        <v>0.642</v>
      </c>
      <c r="I28" s="365" t="n">
        <v>5</v>
      </c>
      <c r="J28" s="365" t="n">
        <v>5</v>
      </c>
      <c r="K28" s="365" t="n">
        <v>4.085</v>
      </c>
      <c r="L28" s="365" t="n">
        <v>0.915</v>
      </c>
      <c r="M28" s="366"/>
      <c r="N28" s="366"/>
      <c r="O28" s="381" t="n">
        <v>5</v>
      </c>
    </row>
    <row r="29" customFormat="false" ht="14.25" hidden="false" customHeight="false" outlineLevel="0" collapsed="false">
      <c r="A29" s="387" t="n">
        <v>560057</v>
      </c>
      <c r="B29" s="379" t="s">
        <v>187</v>
      </c>
      <c r="C29" s="380" t="n">
        <v>15330</v>
      </c>
      <c r="D29" s="380" t="n">
        <v>20305</v>
      </c>
      <c r="E29" s="380" t="n">
        <v>40385</v>
      </c>
      <c r="F29" s="380" t="n">
        <v>30125</v>
      </c>
      <c r="G29" s="365" t="n">
        <v>0.38</v>
      </c>
      <c r="H29" s="365" t="n">
        <v>0.674</v>
      </c>
      <c r="I29" s="365" t="n">
        <v>5</v>
      </c>
      <c r="J29" s="365" t="n">
        <v>5</v>
      </c>
      <c r="K29" s="365" t="n">
        <v>3.975</v>
      </c>
      <c r="L29" s="365" t="n">
        <v>1.025</v>
      </c>
      <c r="M29" s="366"/>
      <c r="N29" s="366"/>
      <c r="O29" s="381" t="n">
        <v>5</v>
      </c>
      <c r="P29" s="369"/>
    </row>
    <row r="30" customFormat="false" ht="14.25" hidden="false" customHeight="false" outlineLevel="0" collapsed="false">
      <c r="A30" s="387" t="n">
        <v>560058</v>
      </c>
      <c r="B30" s="379" t="s">
        <v>188</v>
      </c>
      <c r="C30" s="380" t="n">
        <v>15161</v>
      </c>
      <c r="D30" s="380" t="n">
        <v>43177</v>
      </c>
      <c r="E30" s="380" t="n">
        <v>66718</v>
      </c>
      <c r="F30" s="380" t="n">
        <v>71493</v>
      </c>
      <c r="G30" s="365" t="n">
        <v>0.227</v>
      </c>
      <c r="H30" s="365" t="n">
        <v>0.604</v>
      </c>
      <c r="I30" s="365" t="n">
        <v>3.3993</v>
      </c>
      <c r="J30" s="365" t="n">
        <v>5</v>
      </c>
      <c r="K30" s="365" t="n">
        <v>2.6378</v>
      </c>
      <c r="L30" s="365" t="n">
        <v>1.12</v>
      </c>
      <c r="M30" s="366"/>
      <c r="N30" s="366"/>
      <c r="O30" s="381" t="n">
        <v>3.76</v>
      </c>
    </row>
    <row r="31" customFormat="false" ht="14.25" hidden="false" customHeight="false" outlineLevel="0" collapsed="false">
      <c r="A31" s="387" t="n">
        <v>560059</v>
      </c>
      <c r="B31" s="379" t="s">
        <v>189</v>
      </c>
      <c r="C31" s="380" t="n">
        <v>8540</v>
      </c>
      <c r="D31" s="380" t="n">
        <v>10412</v>
      </c>
      <c r="E31" s="380" t="n">
        <v>21916</v>
      </c>
      <c r="F31" s="380" t="n">
        <v>17859</v>
      </c>
      <c r="G31" s="365" t="n">
        <v>0.39</v>
      </c>
      <c r="H31" s="365" t="n">
        <v>0.583</v>
      </c>
      <c r="I31" s="365" t="n">
        <v>5</v>
      </c>
      <c r="J31" s="365" t="n">
        <v>5</v>
      </c>
      <c r="K31" s="365" t="n">
        <v>4.025</v>
      </c>
      <c r="L31" s="365" t="n">
        <v>0.975</v>
      </c>
      <c r="M31" s="366"/>
      <c r="N31" s="366"/>
      <c r="O31" s="381" t="n">
        <v>5</v>
      </c>
      <c r="P31" s="369"/>
    </row>
    <row r="32" customFormat="false" ht="14.25" hidden="false" customHeight="false" outlineLevel="0" collapsed="false">
      <c r="A32" s="387" t="n">
        <v>560060</v>
      </c>
      <c r="B32" s="379" t="s">
        <v>190</v>
      </c>
      <c r="C32" s="380" t="n">
        <v>7940</v>
      </c>
      <c r="D32" s="380" t="n">
        <v>14924</v>
      </c>
      <c r="E32" s="380" t="n">
        <v>27115</v>
      </c>
      <c r="F32" s="380" t="n">
        <v>23991</v>
      </c>
      <c r="G32" s="365" t="n">
        <v>0.293</v>
      </c>
      <c r="H32" s="365" t="n">
        <v>0.622</v>
      </c>
      <c r="I32" s="365" t="n">
        <v>4.5863</v>
      </c>
      <c r="J32" s="365" t="n">
        <v>5</v>
      </c>
      <c r="K32" s="365" t="n">
        <v>3.6186</v>
      </c>
      <c r="L32" s="365" t="n">
        <v>1.055</v>
      </c>
      <c r="M32" s="366"/>
      <c r="N32" s="366"/>
      <c r="O32" s="381" t="n">
        <v>4.67</v>
      </c>
    </row>
    <row r="33" customFormat="false" ht="14.25" hidden="false" customHeight="false" outlineLevel="0" collapsed="false">
      <c r="A33" s="387" t="n">
        <v>560061</v>
      </c>
      <c r="B33" s="379" t="s">
        <v>191</v>
      </c>
      <c r="C33" s="380" t="n">
        <v>12752</v>
      </c>
      <c r="D33" s="380" t="n">
        <v>21543</v>
      </c>
      <c r="E33" s="380" t="n">
        <v>37990</v>
      </c>
      <c r="F33" s="380" t="n">
        <v>35560</v>
      </c>
      <c r="G33" s="365" t="n">
        <v>0.336</v>
      </c>
      <c r="H33" s="365" t="n">
        <v>0.606</v>
      </c>
      <c r="I33" s="365" t="n">
        <v>5</v>
      </c>
      <c r="J33" s="365" t="n">
        <v>5</v>
      </c>
      <c r="K33" s="365" t="n">
        <v>3.865</v>
      </c>
      <c r="L33" s="365" t="n">
        <v>1.135</v>
      </c>
      <c r="M33" s="366"/>
      <c r="N33" s="366"/>
      <c r="O33" s="381" t="n">
        <v>5</v>
      </c>
      <c r="P33" s="369"/>
    </row>
    <row r="34" customFormat="false" ht="14.25" hidden="false" customHeight="false" outlineLevel="0" collapsed="false">
      <c r="A34" s="387" t="n">
        <v>560062</v>
      </c>
      <c r="B34" s="379" t="s">
        <v>192</v>
      </c>
      <c r="C34" s="380" t="n">
        <v>5282</v>
      </c>
      <c r="D34" s="380" t="n">
        <v>9921</v>
      </c>
      <c r="E34" s="380" t="n">
        <v>13612</v>
      </c>
      <c r="F34" s="380" t="n">
        <v>15487</v>
      </c>
      <c r="G34" s="365" t="n">
        <v>0.388</v>
      </c>
      <c r="H34" s="365" t="n">
        <v>0.641</v>
      </c>
      <c r="I34" s="365" t="n">
        <v>5</v>
      </c>
      <c r="J34" s="365" t="n">
        <v>5</v>
      </c>
      <c r="K34" s="365" t="n">
        <v>3.955</v>
      </c>
      <c r="L34" s="365" t="n">
        <v>1.045</v>
      </c>
      <c r="M34" s="366"/>
      <c r="N34" s="366"/>
      <c r="O34" s="381" t="n">
        <v>5</v>
      </c>
    </row>
    <row r="35" customFormat="false" ht="25.5" hidden="false" customHeight="false" outlineLevel="0" collapsed="false">
      <c r="A35" s="387" t="n">
        <v>560063</v>
      </c>
      <c r="B35" s="379" t="s">
        <v>193</v>
      </c>
      <c r="C35" s="380" t="n">
        <v>9425</v>
      </c>
      <c r="D35" s="380" t="n">
        <v>11572</v>
      </c>
      <c r="E35" s="380" t="n">
        <v>22046</v>
      </c>
      <c r="F35" s="380" t="n">
        <v>17142</v>
      </c>
      <c r="G35" s="365" t="n">
        <v>0.428</v>
      </c>
      <c r="H35" s="365" t="n">
        <v>0.675</v>
      </c>
      <c r="I35" s="365" t="n">
        <v>5</v>
      </c>
      <c r="J35" s="365" t="n">
        <v>5</v>
      </c>
      <c r="K35" s="365" t="n">
        <v>3.9</v>
      </c>
      <c r="L35" s="365" t="n">
        <v>1.1</v>
      </c>
      <c r="M35" s="366"/>
      <c r="N35" s="366"/>
      <c r="O35" s="381" t="n">
        <v>5</v>
      </c>
      <c r="P35" s="369"/>
    </row>
    <row r="36" customFormat="false" ht="14.25" hidden="false" customHeight="false" outlineLevel="0" collapsed="false">
      <c r="A36" s="387" t="n">
        <v>560064</v>
      </c>
      <c r="B36" s="379" t="s">
        <v>194</v>
      </c>
      <c r="C36" s="380" t="n">
        <v>70980</v>
      </c>
      <c r="D36" s="380" t="n">
        <v>65690</v>
      </c>
      <c r="E36" s="380" t="n">
        <v>134311</v>
      </c>
      <c r="F36" s="380" t="n">
        <v>95642</v>
      </c>
      <c r="G36" s="365" t="n">
        <v>0.528</v>
      </c>
      <c r="H36" s="365" t="n">
        <v>0.687</v>
      </c>
      <c r="I36" s="365" t="n">
        <v>5</v>
      </c>
      <c r="J36" s="365" t="n">
        <v>5</v>
      </c>
      <c r="K36" s="365" t="n">
        <v>3.905</v>
      </c>
      <c r="L36" s="365" t="n">
        <v>1.095</v>
      </c>
      <c r="M36" s="366"/>
      <c r="N36" s="366"/>
      <c r="O36" s="381" t="n">
        <v>5</v>
      </c>
    </row>
    <row r="37" customFormat="false" ht="14.25" hidden="false" customHeight="false" outlineLevel="0" collapsed="false">
      <c r="A37" s="387" t="n">
        <v>560065</v>
      </c>
      <c r="B37" s="379" t="s">
        <v>195</v>
      </c>
      <c r="C37" s="380" t="n">
        <v>14200</v>
      </c>
      <c r="D37" s="380" t="n">
        <v>16578</v>
      </c>
      <c r="E37" s="380" t="n">
        <v>29006</v>
      </c>
      <c r="F37" s="380" t="n">
        <v>20963</v>
      </c>
      <c r="G37" s="365" t="n">
        <v>0.49</v>
      </c>
      <c r="H37" s="365" t="n">
        <v>0.791</v>
      </c>
      <c r="I37" s="365" t="n">
        <v>5</v>
      </c>
      <c r="J37" s="365" t="n">
        <v>5</v>
      </c>
      <c r="K37" s="365" t="n">
        <v>4.055</v>
      </c>
      <c r="L37" s="365" t="n">
        <v>0.945</v>
      </c>
      <c r="M37" s="366"/>
      <c r="N37" s="366"/>
      <c r="O37" s="381" t="n">
        <v>5</v>
      </c>
      <c r="P37" s="369"/>
    </row>
    <row r="38" customFormat="false" ht="14.25" hidden="false" customHeight="false" outlineLevel="0" collapsed="false">
      <c r="A38" s="387" t="n">
        <v>560066</v>
      </c>
      <c r="B38" s="379" t="s">
        <v>196</v>
      </c>
      <c r="C38" s="380" t="n">
        <v>5523</v>
      </c>
      <c r="D38" s="380" t="n">
        <v>8711</v>
      </c>
      <c r="E38" s="380" t="n">
        <v>19419</v>
      </c>
      <c r="F38" s="380" t="n">
        <v>14559</v>
      </c>
      <c r="G38" s="365" t="n">
        <v>0.284</v>
      </c>
      <c r="H38" s="365" t="n">
        <v>0.598</v>
      </c>
      <c r="I38" s="365" t="n">
        <v>4.4245</v>
      </c>
      <c r="J38" s="365" t="n">
        <v>5</v>
      </c>
      <c r="K38" s="365" t="n">
        <v>3.5528</v>
      </c>
      <c r="L38" s="365" t="n">
        <v>0.985</v>
      </c>
      <c r="M38" s="366"/>
      <c r="N38" s="366"/>
      <c r="O38" s="381" t="n">
        <v>4.54</v>
      </c>
    </row>
    <row r="39" customFormat="false" ht="14.25" hidden="false" customHeight="false" outlineLevel="0" collapsed="false">
      <c r="A39" s="387" t="n">
        <v>560067</v>
      </c>
      <c r="B39" s="379" t="s">
        <v>197</v>
      </c>
      <c r="C39" s="380" t="n">
        <v>6163</v>
      </c>
      <c r="D39" s="380" t="n">
        <v>30280</v>
      </c>
      <c r="E39" s="380" t="n">
        <v>28137</v>
      </c>
      <c r="F39" s="380" t="n">
        <v>40125</v>
      </c>
      <c r="G39" s="365" t="n">
        <v>0.219</v>
      </c>
      <c r="H39" s="365" t="n">
        <v>0.755</v>
      </c>
      <c r="I39" s="365" t="n">
        <v>3.2554</v>
      </c>
      <c r="J39" s="365" t="n">
        <v>5</v>
      </c>
      <c r="K39" s="365" t="n">
        <v>2.4969</v>
      </c>
      <c r="L39" s="365" t="n">
        <v>1.165</v>
      </c>
      <c r="M39" s="366"/>
      <c r="N39" s="366"/>
      <c r="O39" s="381" t="n">
        <v>3.66</v>
      </c>
      <c r="P39" s="369"/>
    </row>
    <row r="40" customFormat="false" ht="14.25" hidden="false" customHeight="false" outlineLevel="0" collapsed="false">
      <c r="A40" s="387" t="n">
        <v>560068</v>
      </c>
      <c r="B40" s="379" t="s">
        <v>198</v>
      </c>
      <c r="C40" s="380" t="n">
        <v>9810</v>
      </c>
      <c r="D40" s="380" t="n">
        <v>24954</v>
      </c>
      <c r="E40" s="380" t="n">
        <v>38870</v>
      </c>
      <c r="F40" s="380" t="n">
        <v>39008</v>
      </c>
      <c r="G40" s="365" t="n">
        <v>0.252</v>
      </c>
      <c r="H40" s="365" t="n">
        <v>0.64</v>
      </c>
      <c r="I40" s="365" t="n">
        <v>3.8489</v>
      </c>
      <c r="J40" s="365" t="n">
        <v>5</v>
      </c>
      <c r="K40" s="365" t="n">
        <v>2.9791</v>
      </c>
      <c r="L40" s="365" t="n">
        <v>1.13</v>
      </c>
      <c r="M40" s="366"/>
      <c r="N40" s="366"/>
      <c r="O40" s="381" t="n">
        <v>4.11</v>
      </c>
    </row>
    <row r="41" customFormat="false" ht="14.25" hidden="false" customHeight="false" outlineLevel="0" collapsed="false">
      <c r="A41" s="387" t="n">
        <v>560069</v>
      </c>
      <c r="B41" s="379" t="s">
        <v>199</v>
      </c>
      <c r="C41" s="380" t="n">
        <v>20640</v>
      </c>
      <c r="D41" s="380" t="n">
        <v>20506</v>
      </c>
      <c r="E41" s="380" t="n">
        <v>37242</v>
      </c>
      <c r="F41" s="380" t="n">
        <v>25401</v>
      </c>
      <c r="G41" s="365" t="n">
        <v>0.554</v>
      </c>
      <c r="H41" s="365" t="n">
        <v>0.807</v>
      </c>
      <c r="I41" s="365" t="n">
        <v>5</v>
      </c>
      <c r="J41" s="365" t="n">
        <v>5</v>
      </c>
      <c r="K41" s="365" t="n">
        <v>3.915</v>
      </c>
      <c r="L41" s="365" t="n">
        <v>1.085</v>
      </c>
      <c r="M41" s="366"/>
      <c r="N41" s="366"/>
      <c r="O41" s="381" t="n">
        <v>5</v>
      </c>
      <c r="P41" s="369"/>
    </row>
    <row r="42" customFormat="false" ht="14.25" hidden="false" customHeight="false" outlineLevel="0" collapsed="false">
      <c r="A42" s="387" t="n">
        <v>560070</v>
      </c>
      <c r="B42" s="379" t="s">
        <v>200</v>
      </c>
      <c r="C42" s="380" t="n">
        <v>60809</v>
      </c>
      <c r="D42" s="380" t="n">
        <v>89096</v>
      </c>
      <c r="E42" s="380" t="n">
        <v>164565</v>
      </c>
      <c r="F42" s="380" t="n">
        <v>135470</v>
      </c>
      <c r="G42" s="365" t="n">
        <v>0.37</v>
      </c>
      <c r="H42" s="365" t="n">
        <v>0.658</v>
      </c>
      <c r="I42" s="365" t="n">
        <v>5</v>
      </c>
      <c r="J42" s="365" t="n">
        <v>5</v>
      </c>
      <c r="K42" s="365" t="n">
        <v>3.765</v>
      </c>
      <c r="L42" s="365" t="n">
        <v>1.235</v>
      </c>
      <c r="M42" s="366"/>
      <c r="N42" s="366"/>
      <c r="O42" s="381" t="n">
        <v>5</v>
      </c>
    </row>
    <row r="43" customFormat="false" ht="14.25" hidden="false" customHeight="false" outlineLevel="0" collapsed="false">
      <c r="A43" s="387" t="n">
        <v>560071</v>
      </c>
      <c r="B43" s="379" t="s">
        <v>201</v>
      </c>
      <c r="C43" s="380" t="n">
        <v>19932</v>
      </c>
      <c r="D43" s="380" t="n">
        <v>30029</v>
      </c>
      <c r="E43" s="380" t="n">
        <v>44554</v>
      </c>
      <c r="F43" s="380" t="n">
        <v>46086</v>
      </c>
      <c r="G43" s="365" t="n">
        <v>0.447</v>
      </c>
      <c r="H43" s="365" t="n">
        <v>0.652</v>
      </c>
      <c r="I43" s="365" t="n">
        <v>5</v>
      </c>
      <c r="J43" s="365" t="n">
        <v>5</v>
      </c>
      <c r="K43" s="365" t="n">
        <v>3.765</v>
      </c>
      <c r="L43" s="365" t="n">
        <v>1.235</v>
      </c>
      <c r="M43" s="366"/>
      <c r="N43" s="366"/>
      <c r="O43" s="381" t="n">
        <v>5</v>
      </c>
      <c r="P43" s="369"/>
    </row>
    <row r="44" customFormat="false" ht="14.25" hidden="false" customHeight="false" outlineLevel="0" collapsed="false">
      <c r="A44" s="387" t="n">
        <v>560072</v>
      </c>
      <c r="B44" s="379" t="s">
        <v>202</v>
      </c>
      <c r="C44" s="380" t="n">
        <v>20448</v>
      </c>
      <c r="D44" s="380" t="n">
        <v>25707</v>
      </c>
      <c r="E44" s="380" t="n">
        <v>38329</v>
      </c>
      <c r="F44" s="380" t="n">
        <v>38558</v>
      </c>
      <c r="G44" s="365" t="n">
        <v>0.533</v>
      </c>
      <c r="H44" s="365" t="n">
        <v>0.667</v>
      </c>
      <c r="I44" s="365" t="n">
        <v>5</v>
      </c>
      <c r="J44" s="365" t="n">
        <v>5</v>
      </c>
      <c r="K44" s="365" t="n">
        <v>3.955</v>
      </c>
      <c r="L44" s="365" t="n">
        <v>1.045</v>
      </c>
      <c r="M44" s="366"/>
      <c r="N44" s="366"/>
      <c r="O44" s="381" t="n">
        <v>5</v>
      </c>
    </row>
    <row r="45" customFormat="false" ht="14.25" hidden="false" customHeight="false" outlineLevel="0" collapsed="false">
      <c r="A45" s="387" t="n">
        <v>560073</v>
      </c>
      <c r="B45" s="379" t="s">
        <v>203</v>
      </c>
      <c r="C45" s="380" t="n">
        <v>13799</v>
      </c>
      <c r="D45" s="380" t="n">
        <v>9562</v>
      </c>
      <c r="E45" s="380" t="n">
        <v>25577</v>
      </c>
      <c r="F45" s="380" t="n">
        <v>12754</v>
      </c>
      <c r="G45" s="365" t="n">
        <v>0.54</v>
      </c>
      <c r="H45" s="365" t="n">
        <v>0.75</v>
      </c>
      <c r="I45" s="365" t="n">
        <v>5</v>
      </c>
      <c r="J45" s="365" t="n">
        <v>5</v>
      </c>
      <c r="K45" s="365" t="n">
        <v>4.17</v>
      </c>
      <c r="L45" s="365" t="n">
        <v>0.83</v>
      </c>
      <c r="M45" s="366"/>
      <c r="N45" s="366"/>
      <c r="O45" s="381" t="n">
        <v>5</v>
      </c>
      <c r="P45" s="369"/>
    </row>
    <row r="46" customFormat="false" ht="14.25" hidden="false" customHeight="false" outlineLevel="0" collapsed="false">
      <c r="A46" s="387" t="n">
        <v>560074</v>
      </c>
      <c r="B46" s="379" t="s">
        <v>204</v>
      </c>
      <c r="C46" s="380" t="n">
        <v>11534</v>
      </c>
      <c r="D46" s="380" t="n">
        <v>20934</v>
      </c>
      <c r="E46" s="380" t="n">
        <v>38226</v>
      </c>
      <c r="F46" s="380" t="n">
        <v>37038</v>
      </c>
      <c r="G46" s="365" t="n">
        <v>0.302</v>
      </c>
      <c r="H46" s="365" t="n">
        <v>0.565</v>
      </c>
      <c r="I46" s="365" t="n">
        <v>4.7482</v>
      </c>
      <c r="J46" s="365" t="n">
        <v>5</v>
      </c>
      <c r="K46" s="365" t="n">
        <v>3.6039</v>
      </c>
      <c r="L46" s="365" t="n">
        <v>1.205</v>
      </c>
      <c r="M46" s="366"/>
      <c r="N46" s="366"/>
      <c r="O46" s="381" t="n">
        <v>4.81</v>
      </c>
    </row>
    <row r="47" customFormat="false" ht="14.25" hidden="false" customHeight="false" outlineLevel="0" collapsed="false">
      <c r="A47" s="387" t="n">
        <v>560075</v>
      </c>
      <c r="B47" s="379" t="s">
        <v>205</v>
      </c>
      <c r="C47" s="380" t="n">
        <v>21827</v>
      </c>
      <c r="D47" s="380" t="n">
        <v>35324</v>
      </c>
      <c r="E47" s="380" t="n">
        <v>82049</v>
      </c>
      <c r="F47" s="380" t="n">
        <v>49798</v>
      </c>
      <c r="G47" s="365" t="n">
        <v>0.266</v>
      </c>
      <c r="H47" s="365" t="n">
        <v>0.709</v>
      </c>
      <c r="I47" s="365" t="n">
        <v>4.1007</v>
      </c>
      <c r="J47" s="365" t="n">
        <v>5</v>
      </c>
      <c r="K47" s="365" t="n">
        <v>3.1494</v>
      </c>
      <c r="L47" s="365" t="n">
        <v>1.16</v>
      </c>
      <c r="M47" s="366"/>
      <c r="N47" s="366"/>
      <c r="O47" s="381" t="n">
        <v>4.31</v>
      </c>
      <c r="P47" s="369"/>
    </row>
    <row r="48" customFormat="false" ht="14.25" hidden="false" customHeight="false" outlineLevel="0" collapsed="false">
      <c r="A48" s="387" t="n">
        <v>560076</v>
      </c>
      <c r="B48" s="379" t="s">
        <v>206</v>
      </c>
      <c r="C48" s="380" t="n">
        <v>4142</v>
      </c>
      <c r="D48" s="380" t="n">
        <v>7819</v>
      </c>
      <c r="E48" s="380" t="n">
        <v>16244</v>
      </c>
      <c r="F48" s="380" t="n">
        <v>12889</v>
      </c>
      <c r="G48" s="365" t="n">
        <v>0.255</v>
      </c>
      <c r="H48" s="365" t="n">
        <v>0.607</v>
      </c>
      <c r="I48" s="365" t="n">
        <v>3.9029</v>
      </c>
      <c r="J48" s="365" t="n">
        <v>5</v>
      </c>
      <c r="K48" s="365" t="n">
        <v>3.0794</v>
      </c>
      <c r="L48" s="365" t="n">
        <v>1.055</v>
      </c>
      <c r="M48" s="366"/>
      <c r="N48" s="366"/>
      <c r="O48" s="381" t="n">
        <v>4.13</v>
      </c>
    </row>
    <row r="49" customFormat="false" ht="14.25" hidden="false" customHeight="false" outlineLevel="0" collapsed="false">
      <c r="A49" s="387" t="n">
        <v>560077</v>
      </c>
      <c r="B49" s="379" t="s">
        <v>207</v>
      </c>
      <c r="C49" s="380" t="n">
        <v>4835</v>
      </c>
      <c r="D49" s="380" t="n">
        <v>7510</v>
      </c>
      <c r="E49" s="380" t="n">
        <v>22670</v>
      </c>
      <c r="F49" s="380" t="n">
        <v>11355</v>
      </c>
      <c r="G49" s="365" t="n">
        <v>0.213</v>
      </c>
      <c r="H49" s="365" t="n">
        <v>0.661</v>
      </c>
      <c r="I49" s="365" t="n">
        <v>3.1475</v>
      </c>
      <c r="J49" s="365" t="n">
        <v>5</v>
      </c>
      <c r="K49" s="365" t="n">
        <v>2.6344</v>
      </c>
      <c r="L49" s="365" t="n">
        <v>0.815</v>
      </c>
      <c r="M49" s="366"/>
      <c r="N49" s="366"/>
      <c r="O49" s="381" t="n">
        <v>3.45</v>
      </c>
      <c r="P49" s="369"/>
    </row>
    <row r="50" customFormat="false" ht="14.25" hidden="false" customHeight="false" outlineLevel="0" collapsed="false">
      <c r="A50" s="387" t="n">
        <v>560078</v>
      </c>
      <c r="B50" s="379" t="s">
        <v>208</v>
      </c>
      <c r="C50" s="380" t="n">
        <v>10388</v>
      </c>
      <c r="D50" s="380" t="n">
        <v>35676</v>
      </c>
      <c r="E50" s="380" t="n">
        <v>63197</v>
      </c>
      <c r="F50" s="380" t="n">
        <v>55269</v>
      </c>
      <c r="G50" s="365" t="n">
        <v>0.164</v>
      </c>
      <c r="H50" s="365" t="n">
        <v>0.645</v>
      </c>
      <c r="I50" s="365" t="n">
        <v>2.2662</v>
      </c>
      <c r="J50" s="365" t="n">
        <v>5</v>
      </c>
      <c r="K50" s="365" t="n">
        <v>1.6702</v>
      </c>
      <c r="L50" s="365" t="n">
        <v>1.315</v>
      </c>
      <c r="M50" s="366"/>
      <c r="N50" s="366"/>
      <c r="O50" s="381" t="n">
        <v>2.99</v>
      </c>
    </row>
    <row r="51" customFormat="false" ht="14.25" hidden="false" customHeight="false" outlineLevel="0" collapsed="false">
      <c r="A51" s="387" t="n">
        <v>560079</v>
      </c>
      <c r="B51" s="379" t="s">
        <v>209</v>
      </c>
      <c r="C51" s="380" t="n">
        <v>25693</v>
      </c>
      <c r="D51" s="380" t="n">
        <v>44313</v>
      </c>
      <c r="E51" s="380" t="n">
        <v>82786</v>
      </c>
      <c r="F51" s="380" t="n">
        <v>70689</v>
      </c>
      <c r="G51" s="365" t="n">
        <v>0.31</v>
      </c>
      <c r="H51" s="365" t="n">
        <v>0.627</v>
      </c>
      <c r="I51" s="365" t="n">
        <v>4.8921</v>
      </c>
      <c r="J51" s="365" t="n">
        <v>5</v>
      </c>
      <c r="K51" s="365" t="n">
        <v>3.7914</v>
      </c>
      <c r="L51" s="365" t="n">
        <v>1.125</v>
      </c>
      <c r="M51" s="366"/>
      <c r="N51" s="366"/>
      <c r="O51" s="381" t="n">
        <v>4.92</v>
      </c>
      <c r="P51" s="369"/>
    </row>
    <row r="52" customFormat="false" ht="14.25" hidden="false" customHeight="false" outlineLevel="0" collapsed="false">
      <c r="A52" s="387" t="n">
        <v>560080</v>
      </c>
      <c r="B52" s="379" t="s">
        <v>210</v>
      </c>
      <c r="C52" s="380" t="n">
        <v>9360</v>
      </c>
      <c r="D52" s="380" t="n">
        <v>16475</v>
      </c>
      <c r="E52" s="380" t="n">
        <v>34185</v>
      </c>
      <c r="F52" s="380" t="n">
        <v>34820</v>
      </c>
      <c r="G52" s="365" t="n">
        <v>0.274</v>
      </c>
      <c r="H52" s="365" t="n">
        <v>0.473</v>
      </c>
      <c r="I52" s="365" t="n">
        <v>4.2446</v>
      </c>
      <c r="J52" s="365" t="n">
        <v>5</v>
      </c>
      <c r="K52" s="365" t="n">
        <v>3.2683</v>
      </c>
      <c r="L52" s="365" t="n">
        <v>1.15</v>
      </c>
      <c r="M52" s="366"/>
      <c r="N52" s="366"/>
      <c r="O52" s="381" t="n">
        <v>4.42</v>
      </c>
    </row>
    <row r="53" customFormat="false" ht="14.25" hidden="false" customHeight="false" outlineLevel="0" collapsed="false">
      <c r="A53" s="387" t="n">
        <v>560081</v>
      </c>
      <c r="B53" s="379" t="s">
        <v>211</v>
      </c>
      <c r="C53" s="380" t="n">
        <v>7471</v>
      </c>
      <c r="D53" s="380" t="n">
        <v>21354</v>
      </c>
      <c r="E53" s="380" t="n">
        <v>29050</v>
      </c>
      <c r="F53" s="380" t="n">
        <v>37991</v>
      </c>
      <c r="G53" s="365" t="n">
        <v>0.257</v>
      </c>
      <c r="H53" s="365" t="n">
        <v>0.562</v>
      </c>
      <c r="I53" s="365" t="n">
        <v>3.9388</v>
      </c>
      <c r="J53" s="365" t="n">
        <v>5</v>
      </c>
      <c r="K53" s="365" t="n">
        <v>2.9266</v>
      </c>
      <c r="L53" s="365" t="n">
        <v>1.285</v>
      </c>
      <c r="M53" s="366"/>
      <c r="N53" s="366"/>
      <c r="O53" s="381" t="n">
        <v>4.21</v>
      </c>
      <c r="P53" s="369"/>
    </row>
    <row r="54" customFormat="false" ht="14.25" hidden="false" customHeight="false" outlineLevel="0" collapsed="false">
      <c r="A54" s="387" t="n">
        <v>560082</v>
      </c>
      <c r="B54" s="379" t="s">
        <v>212</v>
      </c>
      <c r="C54" s="380" t="n">
        <v>16087</v>
      </c>
      <c r="D54" s="380" t="n">
        <v>16908</v>
      </c>
      <c r="E54" s="380" t="n">
        <v>34471</v>
      </c>
      <c r="F54" s="380" t="n">
        <v>24007</v>
      </c>
      <c r="G54" s="365" t="n">
        <v>0.467</v>
      </c>
      <c r="H54" s="365" t="n">
        <v>0.704</v>
      </c>
      <c r="I54" s="365" t="n">
        <v>5</v>
      </c>
      <c r="J54" s="365" t="n">
        <v>5</v>
      </c>
      <c r="K54" s="365" t="n">
        <v>4.005</v>
      </c>
      <c r="L54" s="365" t="n">
        <v>0.995</v>
      </c>
      <c r="M54" s="366"/>
      <c r="N54" s="366"/>
      <c r="O54" s="381" t="n">
        <v>5</v>
      </c>
    </row>
    <row r="55" customFormat="false" ht="14.25" hidden="false" customHeight="false" outlineLevel="0" collapsed="false">
      <c r="A55" s="387" t="n">
        <v>560083</v>
      </c>
      <c r="B55" s="379" t="s">
        <v>213</v>
      </c>
      <c r="C55" s="380" t="n">
        <v>6860</v>
      </c>
      <c r="D55" s="380" t="n">
        <v>12274</v>
      </c>
      <c r="E55" s="380" t="n">
        <v>25743</v>
      </c>
      <c r="F55" s="380" t="n">
        <v>19972</v>
      </c>
      <c r="G55" s="365" t="n">
        <v>0.266</v>
      </c>
      <c r="H55" s="365" t="n">
        <v>0.615</v>
      </c>
      <c r="I55" s="365" t="n">
        <v>4.1007</v>
      </c>
      <c r="J55" s="365" t="n">
        <v>5</v>
      </c>
      <c r="K55" s="365" t="n">
        <v>3.3298</v>
      </c>
      <c r="L55" s="365" t="n">
        <v>0.94</v>
      </c>
      <c r="M55" s="366"/>
      <c r="N55" s="366"/>
      <c r="O55" s="381" t="n">
        <v>4.27</v>
      </c>
      <c r="P55" s="369"/>
    </row>
    <row r="56" customFormat="false" ht="14.25" hidden="false" customHeight="false" outlineLevel="0" collapsed="false">
      <c r="A56" s="387" t="n">
        <v>560084</v>
      </c>
      <c r="B56" s="379" t="s">
        <v>214</v>
      </c>
      <c r="C56" s="380" t="n">
        <v>4924</v>
      </c>
      <c r="D56" s="380" t="n">
        <v>17254</v>
      </c>
      <c r="E56" s="380" t="n">
        <v>33833</v>
      </c>
      <c r="F56" s="380" t="n">
        <v>36769</v>
      </c>
      <c r="G56" s="365" t="n">
        <v>0.146</v>
      </c>
      <c r="H56" s="365" t="n">
        <v>0.469</v>
      </c>
      <c r="I56" s="365" t="n">
        <v>1.9424</v>
      </c>
      <c r="J56" s="365" t="n">
        <v>4.9863</v>
      </c>
      <c r="K56" s="365" t="n">
        <v>1.4452</v>
      </c>
      <c r="L56" s="365" t="n">
        <v>1.2765</v>
      </c>
      <c r="M56" s="366"/>
      <c r="N56" s="366"/>
      <c r="O56" s="381" t="n">
        <v>2.72</v>
      </c>
    </row>
    <row r="57" customFormat="false" ht="25.5" hidden="false" customHeight="false" outlineLevel="0" collapsed="false">
      <c r="A57" s="387" t="n">
        <v>560085</v>
      </c>
      <c r="B57" s="379" t="s">
        <v>215</v>
      </c>
      <c r="C57" s="380" t="n">
        <v>5564</v>
      </c>
      <c r="D57" s="380" t="n">
        <v>1235</v>
      </c>
      <c r="E57" s="380" t="n">
        <v>17759</v>
      </c>
      <c r="F57" s="380" t="n">
        <v>1802</v>
      </c>
      <c r="G57" s="365" t="n">
        <v>0.313</v>
      </c>
      <c r="H57" s="365" t="n">
        <v>0.685</v>
      </c>
      <c r="I57" s="365" t="n">
        <v>4.946</v>
      </c>
      <c r="J57" s="365" t="n">
        <v>5</v>
      </c>
      <c r="K57" s="365" t="n">
        <v>4.7531</v>
      </c>
      <c r="L57" s="365" t="n">
        <v>0.195</v>
      </c>
      <c r="M57" s="366"/>
      <c r="N57" s="366"/>
      <c r="O57" s="381" t="n">
        <v>4.95</v>
      </c>
      <c r="P57" s="369"/>
    </row>
    <row r="58" customFormat="false" ht="38.25" hidden="false" customHeight="false" outlineLevel="0" collapsed="false">
      <c r="A58" s="387" t="n">
        <v>560086</v>
      </c>
      <c r="B58" s="379" t="s">
        <v>266</v>
      </c>
      <c r="C58" s="380" t="n">
        <v>12799</v>
      </c>
      <c r="D58" s="380" t="n">
        <v>1156</v>
      </c>
      <c r="E58" s="380" t="n">
        <v>35278</v>
      </c>
      <c r="F58" s="380" t="n">
        <v>1995</v>
      </c>
      <c r="G58" s="365" t="n">
        <v>0.363</v>
      </c>
      <c r="H58" s="365" t="n">
        <v>0.579</v>
      </c>
      <c r="I58" s="365" t="n">
        <v>5</v>
      </c>
      <c r="J58" s="365" t="n">
        <v>5</v>
      </c>
      <c r="K58" s="365" t="n">
        <v>4.92</v>
      </c>
      <c r="L58" s="365" t="n">
        <v>0.08</v>
      </c>
      <c r="M58" s="366"/>
      <c r="N58" s="366"/>
      <c r="O58" s="381" t="n">
        <v>5</v>
      </c>
    </row>
    <row r="59" customFormat="false" ht="38.25" hidden="false" customHeight="false" outlineLevel="0" collapsed="false">
      <c r="A59" s="387" t="n">
        <v>560087</v>
      </c>
      <c r="B59" s="379" t="s">
        <v>332</v>
      </c>
      <c r="C59" s="380" t="n">
        <v>13843</v>
      </c>
      <c r="D59" s="380" t="n">
        <v>0</v>
      </c>
      <c r="E59" s="380" t="n">
        <v>65121</v>
      </c>
      <c r="F59" s="380" t="n">
        <v>0</v>
      </c>
      <c r="G59" s="365" t="n">
        <v>0.213</v>
      </c>
      <c r="H59" s="365" t="n">
        <v>0</v>
      </c>
      <c r="I59" s="365" t="n">
        <v>3.1475</v>
      </c>
      <c r="J59" s="365" t="n">
        <v>0</v>
      </c>
      <c r="K59" s="365" t="n">
        <v>3.1475</v>
      </c>
      <c r="L59" s="365" t="n">
        <v>0</v>
      </c>
      <c r="M59" s="366"/>
      <c r="N59" s="366"/>
      <c r="O59" s="381" t="n">
        <v>3.15</v>
      </c>
      <c r="P59" s="369"/>
    </row>
    <row r="60" customFormat="false" ht="38.25" hidden="false" customHeight="false" outlineLevel="0" collapsed="false">
      <c r="A60" s="387" t="n">
        <v>560088</v>
      </c>
      <c r="B60" s="379" t="s">
        <v>333</v>
      </c>
      <c r="C60" s="380" t="n">
        <v>1719</v>
      </c>
      <c r="D60" s="380" t="n">
        <v>0</v>
      </c>
      <c r="E60" s="380" t="n">
        <v>9778</v>
      </c>
      <c r="F60" s="380" t="n">
        <v>0</v>
      </c>
      <c r="G60" s="365" t="n">
        <v>0.176</v>
      </c>
      <c r="H60" s="365" t="n">
        <v>0</v>
      </c>
      <c r="I60" s="365" t="n">
        <v>2.482</v>
      </c>
      <c r="J60" s="365" t="n">
        <v>0</v>
      </c>
      <c r="K60" s="365" t="n">
        <v>2.482</v>
      </c>
      <c r="L60" s="365" t="n">
        <v>0</v>
      </c>
      <c r="M60" s="366"/>
      <c r="N60" s="366"/>
      <c r="O60" s="381" t="n">
        <v>2.48</v>
      </c>
    </row>
    <row r="61" customFormat="false" ht="38.25" hidden="false" customHeight="false" outlineLevel="0" collapsed="false">
      <c r="A61" s="387" t="n">
        <v>560089</v>
      </c>
      <c r="B61" s="379" t="s">
        <v>334</v>
      </c>
      <c r="C61" s="380" t="n">
        <v>3340</v>
      </c>
      <c r="D61" s="380" t="n">
        <v>0</v>
      </c>
      <c r="E61" s="380" t="n">
        <v>14197</v>
      </c>
      <c r="F61" s="380" t="n">
        <v>0</v>
      </c>
      <c r="G61" s="365" t="n">
        <v>0.235</v>
      </c>
      <c r="H61" s="365" t="n">
        <v>0</v>
      </c>
      <c r="I61" s="365" t="n">
        <v>3.5432</v>
      </c>
      <c r="J61" s="365" t="n">
        <v>0</v>
      </c>
      <c r="K61" s="365" t="n">
        <v>3.5432</v>
      </c>
      <c r="L61" s="365" t="n">
        <v>0</v>
      </c>
      <c r="M61" s="366"/>
      <c r="N61" s="366"/>
      <c r="O61" s="381" t="n">
        <v>3.54</v>
      </c>
      <c r="P61" s="369"/>
    </row>
    <row r="62" customFormat="false" ht="25.5" hidden="false" customHeight="false" outlineLevel="0" collapsed="false">
      <c r="A62" s="387" t="n">
        <v>560096</v>
      </c>
      <c r="B62" s="379" t="s">
        <v>220</v>
      </c>
      <c r="C62" s="380" t="n">
        <v>9</v>
      </c>
      <c r="D62" s="380" t="n">
        <v>0</v>
      </c>
      <c r="E62" s="380" t="n">
        <v>176</v>
      </c>
      <c r="F62" s="380" t="n">
        <v>0</v>
      </c>
      <c r="G62" s="365" t="n">
        <v>0.051</v>
      </c>
      <c r="H62" s="365" t="n">
        <v>0</v>
      </c>
      <c r="I62" s="365" t="n">
        <v>0.2338</v>
      </c>
      <c r="J62" s="365" t="n">
        <v>0</v>
      </c>
      <c r="K62" s="365" t="n">
        <v>0.2338</v>
      </c>
      <c r="L62" s="365" t="n">
        <v>0</v>
      </c>
      <c r="M62" s="366"/>
      <c r="N62" s="366"/>
      <c r="O62" s="381" t="n">
        <v>0.23</v>
      </c>
    </row>
    <row r="63" customFormat="false" ht="25.5" hidden="false" customHeight="false" outlineLevel="0" collapsed="false">
      <c r="A63" s="387" t="n">
        <v>560098</v>
      </c>
      <c r="B63" s="379" t="s">
        <v>221</v>
      </c>
      <c r="C63" s="380" t="n">
        <v>2916</v>
      </c>
      <c r="D63" s="380" t="n">
        <v>1</v>
      </c>
      <c r="E63" s="380" t="n">
        <v>6235</v>
      </c>
      <c r="F63" s="380" t="n">
        <v>1</v>
      </c>
      <c r="G63" s="365" t="n">
        <v>0.468</v>
      </c>
      <c r="H63" s="365" t="n">
        <v>1</v>
      </c>
      <c r="I63" s="365" t="n">
        <v>5</v>
      </c>
      <c r="J63" s="365" t="n">
        <v>5</v>
      </c>
      <c r="K63" s="365" t="n">
        <v>5</v>
      </c>
      <c r="L63" s="365" t="n">
        <v>0</v>
      </c>
      <c r="M63" s="366"/>
      <c r="N63" s="366"/>
      <c r="O63" s="381" t="n">
        <v>5</v>
      </c>
      <c r="P63" s="369"/>
    </row>
    <row r="64" customFormat="false" ht="38.25" hidden="false" customHeight="false" outlineLevel="0" collapsed="false">
      <c r="A64" s="387" t="n">
        <v>560099</v>
      </c>
      <c r="B64" s="379" t="s">
        <v>222</v>
      </c>
      <c r="C64" s="380" t="n">
        <v>145</v>
      </c>
      <c r="D64" s="380" t="n">
        <v>13</v>
      </c>
      <c r="E64" s="380" t="n">
        <v>1083</v>
      </c>
      <c r="F64" s="380" t="n">
        <v>20</v>
      </c>
      <c r="G64" s="365" t="n">
        <v>0.134</v>
      </c>
      <c r="H64" s="365" t="n">
        <v>0.65</v>
      </c>
      <c r="I64" s="365" t="n">
        <v>1.7266</v>
      </c>
      <c r="J64" s="365" t="n">
        <v>5</v>
      </c>
      <c r="K64" s="365" t="n">
        <v>1.7059</v>
      </c>
      <c r="L64" s="365" t="n">
        <v>0.06</v>
      </c>
      <c r="M64" s="366"/>
      <c r="N64" s="366"/>
      <c r="O64" s="381" t="n">
        <v>1.77</v>
      </c>
    </row>
    <row r="65" customFormat="false" ht="14.25" hidden="false" customHeight="false" outlineLevel="0" collapsed="false">
      <c r="A65" s="387" t="n">
        <v>560205</v>
      </c>
      <c r="B65" s="379" t="s">
        <v>223</v>
      </c>
      <c r="C65" s="380" t="n">
        <v>25</v>
      </c>
      <c r="D65" s="380" t="n">
        <v>31</v>
      </c>
      <c r="E65" s="380" t="n">
        <v>160</v>
      </c>
      <c r="F65" s="380" t="n">
        <v>180</v>
      </c>
      <c r="G65" s="365" t="n">
        <v>0.156</v>
      </c>
      <c r="H65" s="365" t="n">
        <v>0.172</v>
      </c>
      <c r="I65" s="365" t="n">
        <v>2.1223</v>
      </c>
      <c r="J65" s="365" t="n">
        <v>0.9178</v>
      </c>
      <c r="K65" s="365" t="n">
        <v>1.3052</v>
      </c>
      <c r="L65" s="365" t="n">
        <v>0.3534</v>
      </c>
      <c r="M65" s="366"/>
      <c r="N65" s="366"/>
      <c r="O65" s="381" t="n">
        <v>1.66</v>
      </c>
      <c r="P65" s="369"/>
    </row>
    <row r="66" customFormat="false" ht="51" hidden="false" customHeight="false" outlineLevel="0" collapsed="false">
      <c r="A66" s="387" t="n">
        <v>560206</v>
      </c>
      <c r="B66" s="379" t="s">
        <v>255</v>
      </c>
      <c r="C66" s="380" t="n">
        <v>51353</v>
      </c>
      <c r="D66" s="380" t="n">
        <v>0</v>
      </c>
      <c r="E66" s="380" t="n">
        <v>189121</v>
      </c>
      <c r="F66" s="380" t="n">
        <v>5</v>
      </c>
      <c r="G66" s="365" t="n">
        <v>0.272</v>
      </c>
      <c r="H66" s="365" t="n">
        <v>0</v>
      </c>
      <c r="I66" s="365" t="n">
        <v>4.2086</v>
      </c>
      <c r="J66" s="365" t="n">
        <v>0</v>
      </c>
      <c r="K66" s="365" t="n">
        <v>4.2086</v>
      </c>
      <c r="L66" s="365" t="n">
        <v>0</v>
      </c>
      <c r="M66" s="366"/>
      <c r="N66" s="366"/>
      <c r="O66" s="381" t="n">
        <v>4.21</v>
      </c>
    </row>
    <row r="67" customFormat="false" ht="51" hidden="false" customHeight="false" outlineLevel="0" collapsed="false">
      <c r="A67" s="387" t="n">
        <v>560214</v>
      </c>
      <c r="B67" s="379" t="s">
        <v>252</v>
      </c>
      <c r="C67" s="380" t="n">
        <v>42739</v>
      </c>
      <c r="D67" s="380" t="n">
        <v>84162</v>
      </c>
      <c r="E67" s="380" t="n">
        <v>174505</v>
      </c>
      <c r="F67" s="380" t="n">
        <v>161041</v>
      </c>
      <c r="G67" s="365" t="n">
        <v>0.245</v>
      </c>
      <c r="H67" s="365" t="n">
        <v>0.523</v>
      </c>
      <c r="I67" s="365" t="n">
        <v>3.723</v>
      </c>
      <c r="J67" s="365" t="n">
        <v>5</v>
      </c>
      <c r="K67" s="365" t="n">
        <v>2.8146</v>
      </c>
      <c r="L67" s="365" t="n">
        <v>1.22</v>
      </c>
      <c r="M67" s="366"/>
      <c r="N67" s="366"/>
      <c r="O67" s="381" t="n">
        <v>4.03</v>
      </c>
    </row>
    <row r="68" customFormat="false" ht="12.75" hidden="false" customHeight="false" outlineLevel="0" collapsed="false">
      <c r="O68" s="320"/>
    </row>
    <row r="69" customFormat="false" ht="12.75" hidden="false" customHeight="false" outlineLevel="0" collapsed="false">
      <c r="O69" s="320"/>
    </row>
    <row r="70" customFormat="false" ht="12.75" hidden="false" customHeight="false" outlineLevel="0" collapsed="false">
      <c r="O70" s="320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02" width="11.49"/>
    <col collapsed="false" customWidth="true" hidden="false" outlineLevel="0" max="2" min="2" style="328" width="42.99"/>
    <col collapsed="false" customWidth="true" hidden="false" outlineLevel="0" max="3" min="3" style="301" width="13.49"/>
    <col collapsed="false" customWidth="true" hidden="false" outlineLevel="0" max="4" min="4" style="301" width="13.16"/>
    <col collapsed="false" customWidth="true" hidden="false" outlineLevel="0" max="5" min="5" style="301" width="12.49"/>
    <col collapsed="false" customWidth="true" hidden="false" outlineLevel="0" max="6" min="6" style="341" width="12.16"/>
    <col collapsed="false" customWidth="true" hidden="false" outlineLevel="0" max="7" min="7" style="341" width="12.49"/>
    <col collapsed="false" customWidth="true" hidden="false" outlineLevel="0" max="8" min="8" style="342" width="10.16"/>
    <col collapsed="false" customWidth="true" hidden="false" outlineLevel="0" max="9" min="9" style="342" width="10.82"/>
    <col collapsed="false" customWidth="true" hidden="false" outlineLevel="0" max="10" min="10" style="341" width="10.33"/>
    <col collapsed="false" customWidth="true" hidden="false" outlineLevel="0" max="11" min="11" style="369" width="10.49"/>
    <col collapsed="false" customWidth="true" hidden="false" outlineLevel="0" max="12" min="12" style="369" width="9.65"/>
    <col collapsed="false" customWidth="true" hidden="false" outlineLevel="0" max="13" min="13" style="343" width="11.33"/>
    <col collapsed="false" customWidth="true" hidden="false" outlineLevel="0" max="14" min="14" style="343" width="8.65"/>
    <col collapsed="false" customWidth="true" hidden="false" outlineLevel="0" max="15" min="15" style="0" width="14.65"/>
  </cols>
  <sheetData>
    <row r="1" customFormat="false" ht="53.25" hidden="false" customHeight="true" outlineLevel="0" collapsed="false">
      <c r="F1" s="370"/>
      <c r="G1" s="370"/>
      <c r="I1" s="388"/>
      <c r="J1" s="388"/>
      <c r="K1" s="261" t="s">
        <v>480</v>
      </c>
      <c r="L1" s="261"/>
      <c r="M1" s="261"/>
      <c r="N1" s="261"/>
      <c r="O1" s="261"/>
    </row>
    <row r="2" customFormat="false" ht="17.25" hidden="false" customHeight="true" outlineLevel="0" collapsed="false">
      <c r="A2" s="307" t="s">
        <v>481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</row>
    <row r="3" s="301" customFormat="true" ht="58.15" hidden="false" customHeight="true" outlineLevel="0" collapsed="false">
      <c r="A3" s="344" t="s">
        <v>48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</row>
    <row r="4" s="398" customFormat="true" ht="72" hidden="false" customHeight="true" outlineLevel="0" collapsed="false">
      <c r="A4" s="389" t="s">
        <v>163</v>
      </c>
      <c r="B4" s="390" t="s">
        <v>426</v>
      </c>
      <c r="C4" s="391" t="s">
        <v>483</v>
      </c>
      <c r="D4" s="391"/>
      <c r="E4" s="392" t="s">
        <v>453</v>
      </c>
      <c r="F4" s="392"/>
      <c r="G4" s="393" t="s">
        <v>468</v>
      </c>
      <c r="H4" s="393"/>
      <c r="I4" s="394" t="s">
        <v>484</v>
      </c>
      <c r="J4" s="394"/>
      <c r="K4" s="395" t="s">
        <v>445</v>
      </c>
      <c r="L4" s="395"/>
      <c r="M4" s="396" t="s">
        <v>446</v>
      </c>
      <c r="N4" s="396"/>
      <c r="O4" s="397" t="s">
        <v>447</v>
      </c>
    </row>
    <row r="5" s="398" customFormat="true" ht="24" hidden="false" customHeight="false" outlineLevel="0" collapsed="false">
      <c r="A5" s="389"/>
      <c r="B5" s="390"/>
      <c r="C5" s="399" t="s">
        <v>448</v>
      </c>
      <c r="D5" s="400" t="s">
        <v>456</v>
      </c>
      <c r="E5" s="399" t="s">
        <v>448</v>
      </c>
      <c r="F5" s="400" t="s">
        <v>456</v>
      </c>
      <c r="G5" s="401" t="s">
        <v>448</v>
      </c>
      <c r="H5" s="402" t="s">
        <v>456</v>
      </c>
      <c r="I5" s="401" t="s">
        <v>448</v>
      </c>
      <c r="J5" s="402" t="s">
        <v>456</v>
      </c>
      <c r="K5" s="401" t="s">
        <v>448</v>
      </c>
      <c r="L5" s="402" t="s">
        <v>456</v>
      </c>
      <c r="M5" s="403" t="s">
        <v>448</v>
      </c>
      <c r="N5" s="404" t="s">
        <v>456</v>
      </c>
      <c r="O5" s="399" t="s">
        <v>457</v>
      </c>
    </row>
    <row r="6" s="413" customFormat="true" ht="15" hidden="false" customHeight="false" outlineLevel="0" collapsed="false">
      <c r="A6" s="412"/>
      <c r="B6" s="334" t="s">
        <v>437</v>
      </c>
      <c r="C6" s="358" t="n">
        <v>4620327</v>
      </c>
      <c r="D6" s="358" t="n">
        <v>3595945</v>
      </c>
      <c r="E6" s="358" t="n">
        <v>1477366</v>
      </c>
      <c r="F6" s="358" t="n">
        <v>430932</v>
      </c>
      <c r="G6" s="359" t="n">
        <v>2.9822</v>
      </c>
      <c r="H6" s="359" t="n">
        <v>6.6449</v>
      </c>
      <c r="I6" s="359" t="n">
        <v>3.0803</v>
      </c>
      <c r="J6" s="359" t="n">
        <v>3.0964</v>
      </c>
      <c r="K6" s="359" t="n">
        <v>2.4249</v>
      </c>
      <c r="L6" s="359" t="n">
        <v>0.8004</v>
      </c>
      <c r="M6" s="358" t="n">
        <v>7</v>
      </c>
      <c r="N6" s="405" t="n">
        <v>0</v>
      </c>
      <c r="O6" s="361" t="n">
        <v>2.86</v>
      </c>
    </row>
    <row r="7" customFormat="false" ht="14.25" hidden="false" customHeight="false" outlineLevel="0" collapsed="false">
      <c r="A7" s="337" t="n">
        <v>560002</v>
      </c>
      <c r="B7" s="379" t="s">
        <v>167</v>
      </c>
      <c r="C7" s="380" t="n">
        <v>65760</v>
      </c>
      <c r="D7" s="380" t="n">
        <v>2</v>
      </c>
      <c r="E7" s="380" t="n">
        <v>17990</v>
      </c>
      <c r="F7" s="380" t="n">
        <v>1</v>
      </c>
      <c r="G7" s="365" t="n">
        <v>3.655</v>
      </c>
      <c r="H7" s="365" t="n">
        <v>2</v>
      </c>
      <c r="I7" s="365" t="n">
        <v>4.0604</v>
      </c>
      <c r="J7" s="365" t="n">
        <v>0.649</v>
      </c>
      <c r="K7" s="365" t="n">
        <v>4.0604</v>
      </c>
      <c r="L7" s="365" t="n">
        <v>0</v>
      </c>
      <c r="M7" s="366" t="n">
        <v>1</v>
      </c>
      <c r="N7" s="366"/>
      <c r="O7" s="381" t="n">
        <v>0</v>
      </c>
      <c r="P7" s="369"/>
    </row>
    <row r="8" customFormat="false" ht="25.5" hidden="false" customHeight="false" outlineLevel="0" collapsed="false">
      <c r="A8" s="337" t="n">
        <v>560014</v>
      </c>
      <c r="B8" s="379" t="s">
        <v>168</v>
      </c>
      <c r="C8" s="380" t="n">
        <v>15974</v>
      </c>
      <c r="D8" s="380" t="n">
        <v>211</v>
      </c>
      <c r="E8" s="380" t="n">
        <v>5402</v>
      </c>
      <c r="F8" s="380" t="n">
        <v>167</v>
      </c>
      <c r="G8" s="365" t="n">
        <v>2.957</v>
      </c>
      <c r="H8" s="365" t="n">
        <v>1.263</v>
      </c>
      <c r="I8" s="365" t="n">
        <v>3.1357</v>
      </c>
      <c r="J8" s="365" t="n">
        <v>0.2391</v>
      </c>
      <c r="K8" s="365" t="n">
        <v>3.0417</v>
      </c>
      <c r="L8" s="365" t="n">
        <v>0.0072</v>
      </c>
      <c r="M8" s="366"/>
      <c r="N8" s="366"/>
      <c r="O8" s="381" t="n">
        <v>3.05</v>
      </c>
    </row>
    <row r="9" customFormat="false" ht="14.25" hidden="false" customHeight="false" outlineLevel="0" collapsed="false">
      <c r="A9" s="337" t="n">
        <v>560017</v>
      </c>
      <c r="B9" s="379" t="s">
        <v>169</v>
      </c>
      <c r="C9" s="380" t="n">
        <v>311692</v>
      </c>
      <c r="D9" s="380" t="n">
        <v>0</v>
      </c>
      <c r="E9" s="380" t="n">
        <v>80934</v>
      </c>
      <c r="F9" s="380" t="n">
        <v>1</v>
      </c>
      <c r="G9" s="365" t="n">
        <v>3.851</v>
      </c>
      <c r="H9" s="365" t="n">
        <v>0</v>
      </c>
      <c r="I9" s="365" t="n">
        <v>4.3201</v>
      </c>
      <c r="J9" s="365" t="n">
        <v>0</v>
      </c>
      <c r="K9" s="365" t="n">
        <v>4.3201</v>
      </c>
      <c r="L9" s="365" t="n">
        <v>0</v>
      </c>
      <c r="M9" s="366"/>
      <c r="N9" s="366"/>
      <c r="O9" s="381" t="n">
        <v>4.32</v>
      </c>
      <c r="P9" s="369"/>
    </row>
    <row r="10" customFormat="false" ht="14.25" hidden="false" customHeight="false" outlineLevel="0" collapsed="false">
      <c r="A10" s="337" t="n">
        <v>560019</v>
      </c>
      <c r="B10" s="379" t="s">
        <v>170</v>
      </c>
      <c r="C10" s="380" t="n">
        <v>298886</v>
      </c>
      <c r="D10" s="380" t="n">
        <v>39791</v>
      </c>
      <c r="E10" s="380" t="n">
        <v>88261</v>
      </c>
      <c r="F10" s="380" t="n">
        <v>3621</v>
      </c>
      <c r="G10" s="365" t="n">
        <v>3.386</v>
      </c>
      <c r="H10" s="365" t="n">
        <v>10.989</v>
      </c>
      <c r="I10" s="365" t="n">
        <v>3.704</v>
      </c>
      <c r="J10" s="365" t="n">
        <v>5</v>
      </c>
      <c r="K10" s="365" t="n">
        <v>3.5596</v>
      </c>
      <c r="L10" s="365" t="n">
        <v>0.195</v>
      </c>
      <c r="M10" s="366"/>
      <c r="N10" s="366"/>
      <c r="O10" s="381" t="n">
        <v>3.75</v>
      </c>
    </row>
    <row r="11" customFormat="false" ht="14.25" hidden="false" customHeight="false" outlineLevel="0" collapsed="false">
      <c r="A11" s="337" t="n">
        <v>560021</v>
      </c>
      <c r="B11" s="379" t="s">
        <v>171</v>
      </c>
      <c r="C11" s="380" t="n">
        <v>200047</v>
      </c>
      <c r="D11" s="380" t="n">
        <v>411768</v>
      </c>
      <c r="E11" s="380" t="n">
        <v>55798</v>
      </c>
      <c r="F11" s="380" t="n">
        <v>40322</v>
      </c>
      <c r="G11" s="365" t="n">
        <v>3.585</v>
      </c>
      <c r="H11" s="365" t="n">
        <v>10.212</v>
      </c>
      <c r="I11" s="365" t="n">
        <v>3.9677</v>
      </c>
      <c r="J11" s="365" t="n">
        <v>5</v>
      </c>
      <c r="K11" s="365" t="n">
        <v>2.3052</v>
      </c>
      <c r="L11" s="365" t="n">
        <v>2.095</v>
      </c>
      <c r="M11" s="366"/>
      <c r="N11" s="366"/>
      <c r="O11" s="381" t="n">
        <v>4.4</v>
      </c>
      <c r="P11" s="369"/>
    </row>
    <row r="12" customFormat="false" ht="14.25" hidden="false" customHeight="false" outlineLevel="0" collapsed="false">
      <c r="A12" s="337" t="n">
        <v>560022</v>
      </c>
      <c r="B12" s="379" t="s">
        <v>172</v>
      </c>
      <c r="C12" s="380" t="n">
        <v>236168</v>
      </c>
      <c r="D12" s="380" t="n">
        <v>217358</v>
      </c>
      <c r="E12" s="380" t="n">
        <v>67527</v>
      </c>
      <c r="F12" s="380" t="n">
        <v>23462</v>
      </c>
      <c r="G12" s="365" t="n">
        <v>3.497</v>
      </c>
      <c r="H12" s="365" t="n">
        <v>9.264</v>
      </c>
      <c r="I12" s="365" t="n">
        <v>3.8511</v>
      </c>
      <c r="J12" s="365" t="n">
        <v>4.6888</v>
      </c>
      <c r="K12" s="365" t="n">
        <v>2.8575</v>
      </c>
      <c r="L12" s="365" t="n">
        <v>1.2097</v>
      </c>
      <c r="M12" s="366" t="n">
        <v>1</v>
      </c>
      <c r="N12" s="366"/>
      <c r="O12" s="381" t="n">
        <v>1.21</v>
      </c>
    </row>
    <row r="13" customFormat="false" ht="14.25" hidden="false" customHeight="false" outlineLevel="0" collapsed="false">
      <c r="A13" s="337" t="n">
        <v>560024</v>
      </c>
      <c r="B13" s="379" t="s">
        <v>173</v>
      </c>
      <c r="C13" s="380" t="n">
        <v>6774</v>
      </c>
      <c r="D13" s="380" t="n">
        <v>537692</v>
      </c>
      <c r="E13" s="380" t="n">
        <v>1700</v>
      </c>
      <c r="F13" s="380" t="n">
        <v>53378</v>
      </c>
      <c r="G13" s="365" t="n">
        <v>3.985</v>
      </c>
      <c r="H13" s="365" t="n">
        <v>10.073</v>
      </c>
      <c r="I13" s="365" t="n">
        <v>4.4976</v>
      </c>
      <c r="J13" s="365" t="n">
        <v>5</v>
      </c>
      <c r="K13" s="365" t="n">
        <v>0.1394</v>
      </c>
      <c r="L13" s="365" t="n">
        <v>4.845</v>
      </c>
      <c r="M13" s="366"/>
      <c r="N13" s="366"/>
      <c r="O13" s="381" t="n">
        <v>4.98</v>
      </c>
      <c r="P13" s="369"/>
    </row>
    <row r="14" customFormat="false" ht="25.5" hidden="false" customHeight="false" outlineLevel="0" collapsed="false">
      <c r="A14" s="337" t="n">
        <v>560026</v>
      </c>
      <c r="B14" s="379" t="s">
        <v>174</v>
      </c>
      <c r="C14" s="380" t="n">
        <v>315812</v>
      </c>
      <c r="D14" s="380" t="n">
        <v>172655</v>
      </c>
      <c r="E14" s="380" t="n">
        <v>105394</v>
      </c>
      <c r="F14" s="380" t="n">
        <v>20813</v>
      </c>
      <c r="G14" s="365" t="n">
        <v>2.996</v>
      </c>
      <c r="H14" s="365" t="n">
        <v>8.296</v>
      </c>
      <c r="I14" s="365" t="n">
        <v>3.1874</v>
      </c>
      <c r="J14" s="365" t="n">
        <v>4.1505</v>
      </c>
      <c r="K14" s="365" t="n">
        <v>2.6615</v>
      </c>
      <c r="L14" s="365" t="n">
        <v>0.6848</v>
      </c>
      <c r="M14" s="366"/>
      <c r="N14" s="366"/>
      <c r="O14" s="381" t="n">
        <v>3.35</v>
      </c>
    </row>
    <row r="15" customFormat="false" ht="14.25" hidden="false" customHeight="false" outlineLevel="0" collapsed="false">
      <c r="A15" s="337" t="n">
        <v>560032</v>
      </c>
      <c r="B15" s="379" t="s">
        <v>175</v>
      </c>
      <c r="C15" s="380" t="n">
        <v>53948</v>
      </c>
      <c r="D15" s="380" t="n">
        <v>10</v>
      </c>
      <c r="E15" s="380" t="n">
        <v>20292</v>
      </c>
      <c r="F15" s="380" t="n">
        <v>2</v>
      </c>
      <c r="G15" s="365" t="n">
        <v>2.659</v>
      </c>
      <c r="H15" s="365" t="n">
        <v>5</v>
      </c>
      <c r="I15" s="365" t="n">
        <v>2.7409</v>
      </c>
      <c r="J15" s="365" t="n">
        <v>2.3174</v>
      </c>
      <c r="K15" s="365" t="n">
        <v>2.7409</v>
      </c>
      <c r="L15" s="365" t="n">
        <v>0</v>
      </c>
      <c r="M15" s="366"/>
      <c r="N15" s="366"/>
      <c r="O15" s="381" t="n">
        <v>2.74</v>
      </c>
      <c r="P15" s="369"/>
    </row>
    <row r="16" customFormat="false" ht="14.25" hidden="false" customHeight="false" outlineLevel="0" collapsed="false">
      <c r="A16" s="337" t="n">
        <v>560033</v>
      </c>
      <c r="B16" s="379" t="s">
        <v>176</v>
      </c>
      <c r="C16" s="380" t="n">
        <v>137367</v>
      </c>
      <c r="D16" s="380" t="n">
        <v>0</v>
      </c>
      <c r="E16" s="380" t="n">
        <v>42774</v>
      </c>
      <c r="F16" s="380" t="n">
        <v>1</v>
      </c>
      <c r="G16" s="365" t="n">
        <v>3.211</v>
      </c>
      <c r="H16" s="365" t="n">
        <v>0</v>
      </c>
      <c r="I16" s="365" t="n">
        <v>3.4722</v>
      </c>
      <c r="J16" s="365" t="n">
        <v>0</v>
      </c>
      <c r="K16" s="365" t="n">
        <v>3.4722</v>
      </c>
      <c r="L16" s="365" t="n">
        <v>0</v>
      </c>
      <c r="M16" s="366"/>
      <c r="N16" s="366"/>
      <c r="O16" s="381" t="n">
        <v>3.47</v>
      </c>
    </row>
    <row r="17" customFormat="false" ht="14.25" hidden="false" customHeight="false" outlineLevel="0" collapsed="false">
      <c r="A17" s="337" t="n">
        <v>560034</v>
      </c>
      <c r="B17" s="379" t="s">
        <v>177</v>
      </c>
      <c r="C17" s="380" t="n">
        <v>127989</v>
      </c>
      <c r="D17" s="380" t="n">
        <v>21</v>
      </c>
      <c r="E17" s="380" t="n">
        <v>37030</v>
      </c>
      <c r="F17" s="380" t="n">
        <v>1</v>
      </c>
      <c r="G17" s="365" t="n">
        <v>3.456</v>
      </c>
      <c r="H17" s="365" t="n">
        <v>21</v>
      </c>
      <c r="I17" s="365" t="n">
        <v>3.7968</v>
      </c>
      <c r="J17" s="365" t="n">
        <v>5</v>
      </c>
      <c r="K17" s="365" t="n">
        <v>3.7968</v>
      </c>
      <c r="L17" s="365" t="n">
        <v>0</v>
      </c>
      <c r="M17" s="366"/>
      <c r="N17" s="366"/>
      <c r="O17" s="381" t="n">
        <v>3.8</v>
      </c>
      <c r="P17" s="369"/>
    </row>
    <row r="18" customFormat="false" ht="14.25" hidden="false" customHeight="false" outlineLevel="0" collapsed="false">
      <c r="A18" s="337" t="n">
        <v>560035</v>
      </c>
      <c r="B18" s="379" t="s">
        <v>269</v>
      </c>
      <c r="C18" s="380" t="n">
        <v>1105</v>
      </c>
      <c r="D18" s="380" t="n">
        <v>309012</v>
      </c>
      <c r="E18" s="380" t="n">
        <v>1611</v>
      </c>
      <c r="F18" s="380" t="n">
        <v>33382</v>
      </c>
      <c r="G18" s="365" t="n">
        <v>0.686</v>
      </c>
      <c r="H18" s="365" t="n">
        <v>9.257</v>
      </c>
      <c r="I18" s="365" t="n">
        <v>0.1272</v>
      </c>
      <c r="J18" s="365" t="n">
        <v>4.6849</v>
      </c>
      <c r="K18" s="365" t="n">
        <v>0.0059</v>
      </c>
      <c r="L18" s="365" t="n">
        <v>4.4694</v>
      </c>
      <c r="M18" s="366"/>
      <c r="N18" s="366"/>
      <c r="O18" s="381" t="n">
        <v>4.48</v>
      </c>
    </row>
    <row r="19" customFormat="false" ht="14.25" hidden="false" customHeight="false" outlineLevel="0" collapsed="false">
      <c r="A19" s="337" t="n">
        <v>560036</v>
      </c>
      <c r="B19" s="379" t="s">
        <v>178</v>
      </c>
      <c r="C19" s="380" t="n">
        <v>95583</v>
      </c>
      <c r="D19" s="380" t="n">
        <v>69870</v>
      </c>
      <c r="E19" s="380" t="n">
        <v>44087</v>
      </c>
      <c r="F19" s="380" t="n">
        <v>10144</v>
      </c>
      <c r="G19" s="365" t="n">
        <v>2.168</v>
      </c>
      <c r="H19" s="365" t="n">
        <v>6.888</v>
      </c>
      <c r="I19" s="365" t="n">
        <v>2.0905</v>
      </c>
      <c r="J19" s="365" t="n">
        <v>3.3674</v>
      </c>
      <c r="K19" s="365" t="n">
        <v>1.6996</v>
      </c>
      <c r="L19" s="365" t="n">
        <v>0.6297</v>
      </c>
      <c r="M19" s="366"/>
      <c r="N19" s="366"/>
      <c r="O19" s="381" t="n">
        <v>2.33</v>
      </c>
      <c r="P19" s="369"/>
    </row>
    <row r="20" customFormat="false" ht="14.25" hidden="false" customHeight="false" outlineLevel="0" collapsed="false">
      <c r="A20" s="337" t="n">
        <v>560041</v>
      </c>
      <c r="B20" s="379" t="s">
        <v>251</v>
      </c>
      <c r="C20" s="380" t="n">
        <v>275</v>
      </c>
      <c r="D20" s="380" t="n">
        <v>168530</v>
      </c>
      <c r="E20" s="380" t="n">
        <v>43</v>
      </c>
      <c r="F20" s="380" t="n">
        <v>19203</v>
      </c>
      <c r="G20" s="365" t="n">
        <v>6.395</v>
      </c>
      <c r="H20" s="365" t="n">
        <v>8.776</v>
      </c>
      <c r="I20" s="365" t="n">
        <v>5</v>
      </c>
      <c r="J20" s="365" t="n">
        <v>4.4174</v>
      </c>
      <c r="K20" s="365" t="n">
        <v>0.01</v>
      </c>
      <c r="L20" s="365" t="n">
        <v>4.4086</v>
      </c>
      <c r="M20" s="366"/>
      <c r="N20" s="366"/>
      <c r="O20" s="381" t="n">
        <v>4.42</v>
      </c>
    </row>
    <row r="21" customFormat="false" ht="14.25" hidden="false" customHeight="false" outlineLevel="0" collapsed="false">
      <c r="A21" s="337" t="n">
        <v>560043</v>
      </c>
      <c r="B21" s="379" t="s">
        <v>179</v>
      </c>
      <c r="C21" s="380" t="n">
        <v>68504</v>
      </c>
      <c r="D21" s="380" t="n">
        <v>35146</v>
      </c>
      <c r="E21" s="380" t="n">
        <v>20183</v>
      </c>
      <c r="F21" s="380" t="n">
        <v>4962</v>
      </c>
      <c r="G21" s="365" t="n">
        <v>3.394</v>
      </c>
      <c r="H21" s="365" t="n">
        <v>7.083</v>
      </c>
      <c r="I21" s="365" t="n">
        <v>3.7146</v>
      </c>
      <c r="J21" s="365" t="n">
        <v>3.4759</v>
      </c>
      <c r="K21" s="365" t="n">
        <v>2.9829</v>
      </c>
      <c r="L21" s="365" t="n">
        <v>0.6848</v>
      </c>
      <c r="M21" s="366"/>
      <c r="N21" s="366"/>
      <c r="O21" s="381" t="n">
        <v>3.67</v>
      </c>
      <c r="P21" s="369"/>
    </row>
    <row r="22" customFormat="false" ht="14.25" hidden="false" customHeight="false" outlineLevel="0" collapsed="false">
      <c r="A22" s="337" t="n">
        <v>560045</v>
      </c>
      <c r="B22" s="379" t="s">
        <v>180</v>
      </c>
      <c r="C22" s="380" t="n">
        <v>68776</v>
      </c>
      <c r="D22" s="380" t="n">
        <v>71311</v>
      </c>
      <c r="E22" s="380" t="n">
        <v>20256</v>
      </c>
      <c r="F22" s="380" t="n">
        <v>5965</v>
      </c>
      <c r="G22" s="365" t="n">
        <v>3.395</v>
      </c>
      <c r="H22" s="365" t="n">
        <v>11.955</v>
      </c>
      <c r="I22" s="365" t="n">
        <v>3.716</v>
      </c>
      <c r="J22" s="365" t="n">
        <v>5</v>
      </c>
      <c r="K22" s="365" t="n">
        <v>2.8724</v>
      </c>
      <c r="L22" s="365" t="n">
        <v>1.135</v>
      </c>
      <c r="M22" s="366"/>
      <c r="N22" s="366"/>
      <c r="O22" s="381" t="n">
        <v>4.01</v>
      </c>
    </row>
    <row r="23" customFormat="false" ht="14.25" hidden="false" customHeight="false" outlineLevel="0" collapsed="false">
      <c r="A23" s="337" t="n">
        <v>560047</v>
      </c>
      <c r="B23" s="379" t="s">
        <v>181</v>
      </c>
      <c r="C23" s="380" t="n">
        <v>91246</v>
      </c>
      <c r="D23" s="380" t="n">
        <v>65634</v>
      </c>
      <c r="E23" s="380" t="n">
        <v>28333</v>
      </c>
      <c r="F23" s="380" t="n">
        <v>7969</v>
      </c>
      <c r="G23" s="365" t="n">
        <v>3.22</v>
      </c>
      <c r="H23" s="365" t="n">
        <v>8.236</v>
      </c>
      <c r="I23" s="365" t="n">
        <v>3.4841</v>
      </c>
      <c r="J23" s="365" t="n">
        <v>4.1171</v>
      </c>
      <c r="K23" s="365" t="n">
        <v>2.7176</v>
      </c>
      <c r="L23" s="365" t="n">
        <v>0.9058</v>
      </c>
      <c r="M23" s="366"/>
      <c r="N23" s="366"/>
      <c r="O23" s="381" t="n">
        <v>3.62</v>
      </c>
      <c r="P23" s="369"/>
    </row>
    <row r="24" customFormat="false" ht="14.25" hidden="false" customHeight="false" outlineLevel="0" collapsed="false">
      <c r="A24" s="337" t="n">
        <v>560052</v>
      </c>
      <c r="B24" s="379" t="s">
        <v>182</v>
      </c>
      <c r="C24" s="380" t="n">
        <v>58926</v>
      </c>
      <c r="D24" s="380" t="n">
        <v>32986</v>
      </c>
      <c r="E24" s="380" t="n">
        <v>16530</v>
      </c>
      <c r="F24" s="380" t="n">
        <v>5139</v>
      </c>
      <c r="G24" s="365" t="n">
        <v>3.565</v>
      </c>
      <c r="H24" s="365" t="n">
        <v>6.419</v>
      </c>
      <c r="I24" s="365" t="n">
        <v>3.9412</v>
      </c>
      <c r="J24" s="365" t="n">
        <v>3.1066</v>
      </c>
      <c r="K24" s="365" t="n">
        <v>3.0071</v>
      </c>
      <c r="L24" s="365" t="n">
        <v>0.7363</v>
      </c>
      <c r="M24" s="366"/>
      <c r="N24" s="366"/>
      <c r="O24" s="381" t="n">
        <v>3.74</v>
      </c>
    </row>
    <row r="25" customFormat="false" ht="14.25" hidden="false" customHeight="false" outlineLevel="0" collapsed="false">
      <c r="A25" s="337" t="n">
        <v>560053</v>
      </c>
      <c r="B25" s="379" t="s">
        <v>183</v>
      </c>
      <c r="C25" s="380" t="n">
        <v>36129</v>
      </c>
      <c r="D25" s="380" t="n">
        <v>22817</v>
      </c>
      <c r="E25" s="380" t="n">
        <v>14779</v>
      </c>
      <c r="F25" s="380" t="n">
        <v>3901</v>
      </c>
      <c r="G25" s="365" t="n">
        <v>2.445</v>
      </c>
      <c r="H25" s="365" t="n">
        <v>5.849</v>
      </c>
      <c r="I25" s="365" t="n">
        <v>2.4574</v>
      </c>
      <c r="J25" s="365" t="n">
        <v>2.7896</v>
      </c>
      <c r="K25" s="365" t="n">
        <v>1.9438</v>
      </c>
      <c r="L25" s="365" t="n">
        <v>0.583</v>
      </c>
      <c r="M25" s="366"/>
      <c r="N25" s="366"/>
      <c r="O25" s="381" t="n">
        <v>2.53</v>
      </c>
      <c r="P25" s="369"/>
    </row>
    <row r="26" customFormat="false" ht="14.25" hidden="false" customHeight="false" outlineLevel="0" collapsed="false">
      <c r="A26" s="337" t="n">
        <v>560054</v>
      </c>
      <c r="B26" s="379" t="s">
        <v>184</v>
      </c>
      <c r="C26" s="380" t="n">
        <v>54967</v>
      </c>
      <c r="D26" s="380" t="n">
        <v>63141</v>
      </c>
      <c r="E26" s="380" t="n">
        <v>15090</v>
      </c>
      <c r="F26" s="380" t="n">
        <v>5447</v>
      </c>
      <c r="G26" s="365" t="n">
        <v>3.643</v>
      </c>
      <c r="H26" s="365" t="n">
        <v>11.592</v>
      </c>
      <c r="I26" s="365" t="n">
        <v>4.0445</v>
      </c>
      <c r="J26" s="365" t="n">
        <v>5</v>
      </c>
      <c r="K26" s="365" t="n">
        <v>2.9727</v>
      </c>
      <c r="L26" s="365" t="n">
        <v>1.325</v>
      </c>
      <c r="M26" s="366"/>
      <c r="N26" s="366"/>
      <c r="O26" s="381" t="n">
        <v>4.3</v>
      </c>
    </row>
    <row r="27" customFormat="false" ht="14.25" hidden="false" customHeight="false" outlineLevel="0" collapsed="false">
      <c r="A27" s="337" t="n">
        <v>560055</v>
      </c>
      <c r="B27" s="379" t="s">
        <v>185</v>
      </c>
      <c r="C27" s="380" t="n">
        <v>11565</v>
      </c>
      <c r="D27" s="380" t="n">
        <v>16506</v>
      </c>
      <c r="E27" s="380" t="n">
        <v>10393</v>
      </c>
      <c r="F27" s="380" t="n">
        <v>2581</v>
      </c>
      <c r="G27" s="365" t="n">
        <v>1.113</v>
      </c>
      <c r="H27" s="365" t="n">
        <v>6.395</v>
      </c>
      <c r="I27" s="365" t="n">
        <v>0.6929</v>
      </c>
      <c r="J27" s="365" t="n">
        <v>3.0933</v>
      </c>
      <c r="K27" s="365" t="n">
        <v>0.555</v>
      </c>
      <c r="L27" s="365" t="n">
        <v>0.6156</v>
      </c>
      <c r="M27" s="366"/>
      <c r="N27" s="366"/>
      <c r="O27" s="381" t="n">
        <v>1.17</v>
      </c>
      <c r="P27" s="369"/>
    </row>
    <row r="28" customFormat="false" ht="14.25" hidden="false" customHeight="false" outlineLevel="0" collapsed="false">
      <c r="A28" s="337" t="n">
        <v>560056</v>
      </c>
      <c r="B28" s="379" t="s">
        <v>186</v>
      </c>
      <c r="C28" s="380" t="n">
        <v>38523</v>
      </c>
      <c r="D28" s="380" t="n">
        <v>21984</v>
      </c>
      <c r="E28" s="380" t="n">
        <v>14601</v>
      </c>
      <c r="F28" s="380" t="n">
        <v>3278</v>
      </c>
      <c r="G28" s="365" t="n">
        <v>2.638</v>
      </c>
      <c r="H28" s="365" t="n">
        <v>6.707</v>
      </c>
      <c r="I28" s="365" t="n">
        <v>2.7131</v>
      </c>
      <c r="J28" s="365" t="n">
        <v>3.2668</v>
      </c>
      <c r="K28" s="365" t="n">
        <v>2.2166</v>
      </c>
      <c r="L28" s="365" t="n">
        <v>0.5978</v>
      </c>
      <c r="M28" s="366"/>
      <c r="N28" s="366"/>
      <c r="O28" s="381" t="n">
        <v>2.81</v>
      </c>
    </row>
    <row r="29" customFormat="false" ht="14.25" hidden="false" customHeight="false" outlineLevel="0" collapsed="false">
      <c r="A29" s="337" t="n">
        <v>560057</v>
      </c>
      <c r="B29" s="379" t="s">
        <v>187</v>
      </c>
      <c r="C29" s="380" t="n">
        <v>45367</v>
      </c>
      <c r="D29" s="380" t="n">
        <v>33688</v>
      </c>
      <c r="E29" s="380" t="n">
        <v>11748</v>
      </c>
      <c r="F29" s="380" t="n">
        <v>3034</v>
      </c>
      <c r="G29" s="365" t="n">
        <v>3.862</v>
      </c>
      <c r="H29" s="365" t="n">
        <v>11.103</v>
      </c>
      <c r="I29" s="365" t="n">
        <v>4.3346</v>
      </c>
      <c r="J29" s="365" t="n">
        <v>5</v>
      </c>
      <c r="K29" s="365" t="n">
        <v>3.446</v>
      </c>
      <c r="L29" s="365" t="n">
        <v>1.025</v>
      </c>
      <c r="M29" s="366"/>
      <c r="N29" s="366"/>
      <c r="O29" s="381" t="n">
        <v>4.47</v>
      </c>
      <c r="P29" s="369"/>
    </row>
    <row r="30" customFormat="false" ht="14.25" hidden="false" customHeight="false" outlineLevel="0" collapsed="false">
      <c r="A30" s="337" t="n">
        <v>560058</v>
      </c>
      <c r="B30" s="379" t="s">
        <v>188</v>
      </c>
      <c r="C30" s="380" t="n">
        <v>112002</v>
      </c>
      <c r="D30" s="380" t="n">
        <v>84509</v>
      </c>
      <c r="E30" s="380" t="n">
        <v>34054</v>
      </c>
      <c r="F30" s="380" t="n">
        <v>9832</v>
      </c>
      <c r="G30" s="365" t="n">
        <v>3.289</v>
      </c>
      <c r="H30" s="365" t="n">
        <v>8.595</v>
      </c>
      <c r="I30" s="365" t="n">
        <v>3.5755</v>
      </c>
      <c r="J30" s="365" t="n">
        <v>4.3168</v>
      </c>
      <c r="K30" s="365" t="n">
        <v>2.7746</v>
      </c>
      <c r="L30" s="365" t="n">
        <v>0.967</v>
      </c>
      <c r="M30" s="366" t="n">
        <v>1</v>
      </c>
      <c r="N30" s="366"/>
      <c r="O30" s="381" t="n">
        <v>0.97</v>
      </c>
    </row>
    <row r="31" customFormat="false" ht="14.25" hidden="false" customHeight="false" outlineLevel="0" collapsed="false">
      <c r="A31" s="337" t="n">
        <v>560059</v>
      </c>
      <c r="B31" s="379" t="s">
        <v>189</v>
      </c>
      <c r="C31" s="380" t="n">
        <v>26879</v>
      </c>
      <c r="D31" s="380" t="n">
        <v>19903</v>
      </c>
      <c r="E31" s="380" t="n">
        <v>10389</v>
      </c>
      <c r="F31" s="380" t="n">
        <v>2519</v>
      </c>
      <c r="G31" s="365" t="n">
        <v>2.587</v>
      </c>
      <c r="H31" s="365" t="n">
        <v>7.901</v>
      </c>
      <c r="I31" s="365" t="n">
        <v>2.6456</v>
      </c>
      <c r="J31" s="365" t="n">
        <v>3.9308</v>
      </c>
      <c r="K31" s="365" t="n">
        <v>2.1297</v>
      </c>
      <c r="L31" s="365" t="n">
        <v>0.7665</v>
      </c>
      <c r="M31" s="366"/>
      <c r="N31" s="366"/>
      <c r="O31" s="381" t="n">
        <v>2.9</v>
      </c>
      <c r="P31" s="369"/>
    </row>
    <row r="32" customFormat="false" ht="14.25" hidden="false" customHeight="false" outlineLevel="0" collapsed="false">
      <c r="A32" s="337" t="n">
        <v>560060</v>
      </c>
      <c r="B32" s="379" t="s">
        <v>190</v>
      </c>
      <c r="C32" s="380" t="n">
        <v>36230</v>
      </c>
      <c r="D32" s="380" t="n">
        <v>25535</v>
      </c>
      <c r="E32" s="380" t="n">
        <v>11068</v>
      </c>
      <c r="F32" s="380" t="n">
        <v>2960</v>
      </c>
      <c r="G32" s="365" t="n">
        <v>3.273</v>
      </c>
      <c r="H32" s="365" t="n">
        <v>8.627</v>
      </c>
      <c r="I32" s="365" t="n">
        <v>3.5543</v>
      </c>
      <c r="J32" s="365" t="n">
        <v>4.3346</v>
      </c>
      <c r="K32" s="365" t="n">
        <v>2.8044</v>
      </c>
      <c r="L32" s="365" t="n">
        <v>0.9146</v>
      </c>
      <c r="M32" s="366"/>
      <c r="N32" s="366"/>
      <c r="O32" s="381" t="n">
        <v>3.72</v>
      </c>
    </row>
    <row r="33" customFormat="false" ht="14.25" hidden="false" customHeight="false" outlineLevel="0" collapsed="false">
      <c r="A33" s="337" t="n">
        <v>560061</v>
      </c>
      <c r="B33" s="379" t="s">
        <v>191</v>
      </c>
      <c r="C33" s="380" t="n">
        <v>45231</v>
      </c>
      <c r="D33" s="380" t="n">
        <v>38093</v>
      </c>
      <c r="E33" s="380" t="n">
        <v>18089</v>
      </c>
      <c r="F33" s="380" t="n">
        <v>5311</v>
      </c>
      <c r="G33" s="365" t="n">
        <v>2.5</v>
      </c>
      <c r="H33" s="365" t="n">
        <v>7.172</v>
      </c>
      <c r="I33" s="365" t="n">
        <v>2.5303</v>
      </c>
      <c r="J33" s="365" t="n">
        <v>3.5254</v>
      </c>
      <c r="K33" s="365" t="n">
        <v>1.9559</v>
      </c>
      <c r="L33" s="365" t="n">
        <v>0.8003</v>
      </c>
      <c r="M33" s="366"/>
      <c r="N33" s="366"/>
      <c r="O33" s="381" t="n">
        <v>2.76</v>
      </c>
      <c r="P33" s="369"/>
    </row>
    <row r="34" customFormat="false" ht="14.25" hidden="false" customHeight="false" outlineLevel="0" collapsed="false">
      <c r="A34" s="337" t="n">
        <v>560062</v>
      </c>
      <c r="B34" s="379" t="s">
        <v>192</v>
      </c>
      <c r="C34" s="380" t="n">
        <v>24230</v>
      </c>
      <c r="D34" s="380" t="n">
        <v>17141</v>
      </c>
      <c r="E34" s="380" t="n">
        <v>12241</v>
      </c>
      <c r="F34" s="380" t="n">
        <v>3240</v>
      </c>
      <c r="G34" s="365" t="n">
        <v>1.979</v>
      </c>
      <c r="H34" s="365" t="n">
        <v>5.29</v>
      </c>
      <c r="I34" s="365" t="n">
        <v>1.8401</v>
      </c>
      <c r="J34" s="365" t="n">
        <v>2.4787</v>
      </c>
      <c r="K34" s="365" t="n">
        <v>1.4555</v>
      </c>
      <c r="L34" s="365" t="n">
        <v>0.5181</v>
      </c>
      <c r="M34" s="366"/>
      <c r="N34" s="366"/>
      <c r="O34" s="381" t="n">
        <v>1.97</v>
      </c>
    </row>
    <row r="35" customFormat="false" ht="14.25" hidden="false" customHeight="false" outlineLevel="0" collapsed="false">
      <c r="A35" s="337" t="n">
        <v>560063</v>
      </c>
      <c r="B35" s="379" t="s">
        <v>193</v>
      </c>
      <c r="C35" s="380" t="n">
        <v>24098</v>
      </c>
      <c r="D35" s="380" t="n">
        <v>17503</v>
      </c>
      <c r="E35" s="380" t="n">
        <v>13293</v>
      </c>
      <c r="F35" s="380" t="n">
        <v>3757</v>
      </c>
      <c r="G35" s="365" t="n">
        <v>1.813</v>
      </c>
      <c r="H35" s="365" t="n">
        <v>4.659</v>
      </c>
      <c r="I35" s="365" t="n">
        <v>1.6202</v>
      </c>
      <c r="J35" s="365" t="n">
        <v>2.1278</v>
      </c>
      <c r="K35" s="365" t="n">
        <v>1.2637</v>
      </c>
      <c r="L35" s="365" t="n">
        <v>0.4681</v>
      </c>
      <c r="M35" s="366"/>
      <c r="N35" s="366"/>
      <c r="O35" s="381" t="n">
        <v>1.73</v>
      </c>
      <c r="P35" s="369"/>
    </row>
    <row r="36" customFormat="false" ht="14.25" hidden="false" customHeight="false" outlineLevel="0" collapsed="false">
      <c r="A36" s="337" t="n">
        <v>560064</v>
      </c>
      <c r="B36" s="379" t="s">
        <v>194</v>
      </c>
      <c r="C36" s="380" t="n">
        <v>135211</v>
      </c>
      <c r="D36" s="380" t="n">
        <v>96031</v>
      </c>
      <c r="E36" s="380" t="n">
        <v>29611</v>
      </c>
      <c r="F36" s="380" t="n">
        <v>8307</v>
      </c>
      <c r="G36" s="365" t="n">
        <v>4.566</v>
      </c>
      <c r="H36" s="365" t="n">
        <v>11.56</v>
      </c>
      <c r="I36" s="365" t="n">
        <v>5</v>
      </c>
      <c r="J36" s="365" t="n">
        <v>5</v>
      </c>
      <c r="K36" s="365" t="n">
        <v>3.905</v>
      </c>
      <c r="L36" s="365" t="n">
        <v>1.095</v>
      </c>
      <c r="M36" s="366"/>
      <c r="N36" s="366"/>
      <c r="O36" s="381" t="n">
        <v>5</v>
      </c>
    </row>
    <row r="37" customFormat="false" ht="14.25" hidden="false" customHeight="false" outlineLevel="0" collapsed="false">
      <c r="A37" s="337" t="n">
        <v>560065</v>
      </c>
      <c r="B37" s="379" t="s">
        <v>195</v>
      </c>
      <c r="C37" s="380" t="n">
        <v>40501</v>
      </c>
      <c r="D37" s="380" t="n">
        <v>22224</v>
      </c>
      <c r="E37" s="380" t="n">
        <v>12507</v>
      </c>
      <c r="F37" s="380" t="n">
        <v>2919</v>
      </c>
      <c r="G37" s="365" t="n">
        <v>3.238</v>
      </c>
      <c r="H37" s="365" t="n">
        <v>7.614</v>
      </c>
      <c r="I37" s="365" t="n">
        <v>3.508</v>
      </c>
      <c r="J37" s="365" t="n">
        <v>3.7712</v>
      </c>
      <c r="K37" s="365" t="n">
        <v>2.845</v>
      </c>
      <c r="L37" s="365" t="n">
        <v>0.7128</v>
      </c>
      <c r="M37" s="366"/>
      <c r="N37" s="366"/>
      <c r="O37" s="381" t="n">
        <v>3.56</v>
      </c>
      <c r="P37" s="369"/>
    </row>
    <row r="38" customFormat="false" ht="14.25" hidden="false" customHeight="false" outlineLevel="0" collapsed="false">
      <c r="A38" s="337" t="n">
        <v>560066</v>
      </c>
      <c r="B38" s="379" t="s">
        <v>196</v>
      </c>
      <c r="C38" s="380" t="n">
        <v>25361</v>
      </c>
      <c r="D38" s="380" t="n">
        <v>14907</v>
      </c>
      <c r="E38" s="380" t="n">
        <v>8550</v>
      </c>
      <c r="F38" s="380" t="n">
        <v>2092</v>
      </c>
      <c r="G38" s="365" t="n">
        <v>2.966</v>
      </c>
      <c r="H38" s="365" t="n">
        <v>7.126</v>
      </c>
      <c r="I38" s="365" t="n">
        <v>3.1476</v>
      </c>
      <c r="J38" s="365" t="n">
        <v>3.4998</v>
      </c>
      <c r="K38" s="365" t="n">
        <v>2.5276</v>
      </c>
      <c r="L38" s="365" t="n">
        <v>0.6895</v>
      </c>
      <c r="M38" s="366"/>
      <c r="N38" s="366"/>
      <c r="O38" s="381" t="n">
        <v>3.22</v>
      </c>
    </row>
    <row r="39" customFormat="false" ht="14.25" hidden="false" customHeight="false" outlineLevel="0" collapsed="false">
      <c r="A39" s="337" t="n">
        <v>560067</v>
      </c>
      <c r="B39" s="379" t="s">
        <v>197</v>
      </c>
      <c r="C39" s="380" t="n">
        <v>43075</v>
      </c>
      <c r="D39" s="380" t="n">
        <v>43511</v>
      </c>
      <c r="E39" s="380" t="n">
        <v>21244</v>
      </c>
      <c r="F39" s="380" t="n">
        <v>6456</v>
      </c>
      <c r="G39" s="365" t="n">
        <v>2.028</v>
      </c>
      <c r="H39" s="365" t="n">
        <v>6.74</v>
      </c>
      <c r="I39" s="365" t="n">
        <v>1.905</v>
      </c>
      <c r="J39" s="365" t="n">
        <v>3.2851</v>
      </c>
      <c r="K39" s="365" t="n">
        <v>1.4611</v>
      </c>
      <c r="L39" s="365" t="n">
        <v>0.7654</v>
      </c>
      <c r="M39" s="366"/>
      <c r="N39" s="366"/>
      <c r="O39" s="381" t="n">
        <v>2.23</v>
      </c>
      <c r="P39" s="369"/>
    </row>
    <row r="40" customFormat="false" ht="14.25" hidden="false" customHeight="false" outlineLevel="0" collapsed="false">
      <c r="A40" s="337" t="n">
        <v>560068</v>
      </c>
      <c r="B40" s="379" t="s">
        <v>198</v>
      </c>
      <c r="C40" s="380" t="n">
        <v>60863</v>
      </c>
      <c r="D40" s="380" t="n">
        <v>49008</v>
      </c>
      <c r="E40" s="380" t="n">
        <v>24672</v>
      </c>
      <c r="F40" s="380" t="n">
        <v>7188</v>
      </c>
      <c r="G40" s="365" t="n">
        <v>2.467</v>
      </c>
      <c r="H40" s="365" t="n">
        <v>6.818</v>
      </c>
      <c r="I40" s="365" t="n">
        <v>2.4866</v>
      </c>
      <c r="J40" s="365" t="n">
        <v>3.3285</v>
      </c>
      <c r="K40" s="365" t="n">
        <v>1.9246</v>
      </c>
      <c r="L40" s="365" t="n">
        <v>0.7522</v>
      </c>
      <c r="M40" s="366"/>
      <c r="N40" s="366"/>
      <c r="O40" s="381" t="n">
        <v>2.68</v>
      </c>
    </row>
    <row r="41" customFormat="false" ht="14.25" hidden="false" customHeight="false" outlineLevel="0" collapsed="false">
      <c r="A41" s="337" t="n">
        <v>560069</v>
      </c>
      <c r="B41" s="379" t="s">
        <v>199</v>
      </c>
      <c r="C41" s="380" t="n">
        <v>57058</v>
      </c>
      <c r="D41" s="380" t="n">
        <v>27896</v>
      </c>
      <c r="E41" s="380" t="n">
        <v>15079</v>
      </c>
      <c r="F41" s="380" t="n">
        <v>4190</v>
      </c>
      <c r="G41" s="365" t="n">
        <v>3.784</v>
      </c>
      <c r="H41" s="365" t="n">
        <v>6.658</v>
      </c>
      <c r="I41" s="365" t="n">
        <v>4.2313</v>
      </c>
      <c r="J41" s="365" t="n">
        <v>3.2395</v>
      </c>
      <c r="K41" s="365" t="n">
        <v>3.3131</v>
      </c>
      <c r="L41" s="365" t="n">
        <v>0.703</v>
      </c>
      <c r="M41" s="366"/>
      <c r="N41" s="366"/>
      <c r="O41" s="381" t="n">
        <v>4.02</v>
      </c>
      <c r="P41" s="369"/>
    </row>
    <row r="42" customFormat="false" ht="14.25" hidden="false" customHeight="false" outlineLevel="0" collapsed="false">
      <c r="A42" s="337" t="n">
        <v>560070</v>
      </c>
      <c r="B42" s="379" t="s">
        <v>200</v>
      </c>
      <c r="C42" s="380" t="n">
        <v>197066</v>
      </c>
      <c r="D42" s="380" t="n">
        <v>142785</v>
      </c>
      <c r="E42" s="380" t="n">
        <v>61410</v>
      </c>
      <c r="F42" s="380" t="n">
        <v>20093</v>
      </c>
      <c r="G42" s="365" t="n">
        <v>3.209</v>
      </c>
      <c r="H42" s="365" t="n">
        <v>7.106</v>
      </c>
      <c r="I42" s="365" t="n">
        <v>3.4696</v>
      </c>
      <c r="J42" s="365" t="n">
        <v>3.4887</v>
      </c>
      <c r="K42" s="365" t="n">
        <v>2.6126</v>
      </c>
      <c r="L42" s="365" t="n">
        <v>0.8617</v>
      </c>
      <c r="M42" s="366" t="n">
        <v>1</v>
      </c>
      <c r="N42" s="366"/>
      <c r="O42" s="381" t="n">
        <v>0.86</v>
      </c>
    </row>
    <row r="43" customFormat="false" ht="14.25" hidden="false" customHeight="false" outlineLevel="0" collapsed="false">
      <c r="A43" s="337" t="n">
        <v>560071</v>
      </c>
      <c r="B43" s="379" t="s">
        <v>201</v>
      </c>
      <c r="C43" s="380" t="n">
        <v>48964</v>
      </c>
      <c r="D43" s="380" t="n">
        <v>46288</v>
      </c>
      <c r="E43" s="380" t="n">
        <v>17631</v>
      </c>
      <c r="F43" s="380" t="n">
        <v>5788</v>
      </c>
      <c r="G43" s="365" t="n">
        <v>2.777</v>
      </c>
      <c r="H43" s="365" t="n">
        <v>7.997</v>
      </c>
      <c r="I43" s="365" t="n">
        <v>2.8973</v>
      </c>
      <c r="J43" s="365" t="n">
        <v>3.9842</v>
      </c>
      <c r="K43" s="365" t="n">
        <v>2.1816</v>
      </c>
      <c r="L43" s="365" t="n">
        <v>0.9841</v>
      </c>
      <c r="M43" s="366"/>
      <c r="N43" s="366"/>
      <c r="O43" s="381" t="n">
        <v>3.17</v>
      </c>
      <c r="P43" s="369"/>
    </row>
    <row r="44" customFormat="false" ht="14.25" hidden="false" customHeight="false" outlineLevel="0" collapsed="false">
      <c r="A44" s="337" t="n">
        <v>560072</v>
      </c>
      <c r="B44" s="379" t="s">
        <v>202</v>
      </c>
      <c r="C44" s="380" t="n">
        <v>56516</v>
      </c>
      <c r="D44" s="380" t="n">
        <v>40443</v>
      </c>
      <c r="E44" s="380" t="n">
        <v>18750</v>
      </c>
      <c r="F44" s="380" t="n">
        <v>4949</v>
      </c>
      <c r="G44" s="365" t="n">
        <v>3.014</v>
      </c>
      <c r="H44" s="365" t="n">
        <v>8.172</v>
      </c>
      <c r="I44" s="365" t="n">
        <v>3.2112</v>
      </c>
      <c r="J44" s="365" t="n">
        <v>4.0815</v>
      </c>
      <c r="K44" s="365" t="n">
        <v>2.5401</v>
      </c>
      <c r="L44" s="365" t="n">
        <v>0.853</v>
      </c>
      <c r="M44" s="366"/>
      <c r="N44" s="366"/>
      <c r="O44" s="381" t="n">
        <v>3.39</v>
      </c>
    </row>
    <row r="45" customFormat="false" ht="14.25" hidden="false" customHeight="false" outlineLevel="0" collapsed="false">
      <c r="A45" s="337" t="n">
        <v>560073</v>
      </c>
      <c r="B45" s="379" t="s">
        <v>203</v>
      </c>
      <c r="C45" s="380" t="n">
        <v>42337</v>
      </c>
      <c r="D45" s="380" t="n">
        <v>15399</v>
      </c>
      <c r="E45" s="380" t="n">
        <v>10588</v>
      </c>
      <c r="F45" s="380" t="n">
        <v>2101</v>
      </c>
      <c r="G45" s="365" t="n">
        <v>3.999</v>
      </c>
      <c r="H45" s="365" t="n">
        <v>7.329</v>
      </c>
      <c r="I45" s="365" t="n">
        <v>4.5161</v>
      </c>
      <c r="J45" s="365" t="n">
        <v>3.6127</v>
      </c>
      <c r="K45" s="365" t="n">
        <v>3.7665</v>
      </c>
      <c r="L45" s="365" t="n">
        <v>0.5997</v>
      </c>
      <c r="M45" s="366"/>
      <c r="N45" s="366"/>
      <c r="O45" s="381" t="n">
        <v>4.37</v>
      </c>
      <c r="P45" s="369"/>
    </row>
    <row r="46" customFormat="false" ht="14.25" hidden="false" customHeight="false" outlineLevel="0" collapsed="false">
      <c r="A46" s="337" t="n">
        <v>560074</v>
      </c>
      <c r="B46" s="379" t="s">
        <v>204</v>
      </c>
      <c r="C46" s="380" t="n">
        <v>54941</v>
      </c>
      <c r="D46" s="380" t="n">
        <v>40423</v>
      </c>
      <c r="E46" s="380" t="n">
        <v>17603</v>
      </c>
      <c r="F46" s="380" t="n">
        <v>5593</v>
      </c>
      <c r="G46" s="365" t="n">
        <v>3.121</v>
      </c>
      <c r="H46" s="365" t="n">
        <v>7.227</v>
      </c>
      <c r="I46" s="365" t="n">
        <v>3.353</v>
      </c>
      <c r="J46" s="365" t="n">
        <v>3.556</v>
      </c>
      <c r="K46" s="365" t="n">
        <v>2.5449</v>
      </c>
      <c r="L46" s="365" t="n">
        <v>0.857</v>
      </c>
      <c r="M46" s="366" t="n">
        <v>1</v>
      </c>
      <c r="N46" s="366"/>
      <c r="O46" s="381" t="n">
        <v>0.86</v>
      </c>
    </row>
    <row r="47" customFormat="false" ht="14.25" hidden="false" customHeight="false" outlineLevel="0" collapsed="false">
      <c r="A47" s="337" t="n">
        <v>560075</v>
      </c>
      <c r="B47" s="379" t="s">
        <v>205</v>
      </c>
      <c r="C47" s="380" t="n">
        <v>110740</v>
      </c>
      <c r="D47" s="380" t="n">
        <v>53135</v>
      </c>
      <c r="E47" s="380" t="n">
        <v>28641</v>
      </c>
      <c r="F47" s="380" t="n">
        <v>8649</v>
      </c>
      <c r="G47" s="365" t="n">
        <v>3.866</v>
      </c>
      <c r="H47" s="365" t="n">
        <v>6.143</v>
      </c>
      <c r="I47" s="365" t="n">
        <v>4.3399</v>
      </c>
      <c r="J47" s="365" t="n">
        <v>2.9531</v>
      </c>
      <c r="K47" s="365" t="n">
        <v>3.3331</v>
      </c>
      <c r="L47" s="365" t="n">
        <v>0.6851</v>
      </c>
      <c r="M47" s="366"/>
      <c r="N47" s="366"/>
      <c r="O47" s="381" t="n">
        <v>4.02</v>
      </c>
      <c r="P47" s="369"/>
    </row>
    <row r="48" customFormat="false" ht="14.25" hidden="false" customHeight="false" outlineLevel="0" collapsed="false">
      <c r="A48" s="337" t="n">
        <v>560076</v>
      </c>
      <c r="B48" s="379" t="s">
        <v>206</v>
      </c>
      <c r="C48" s="380" t="n">
        <v>19162</v>
      </c>
      <c r="D48" s="380" t="n">
        <v>13068</v>
      </c>
      <c r="E48" s="380" t="n">
        <v>8472</v>
      </c>
      <c r="F48" s="380" t="n">
        <v>2263</v>
      </c>
      <c r="G48" s="365" t="n">
        <v>2.262</v>
      </c>
      <c r="H48" s="365" t="n">
        <v>5.775</v>
      </c>
      <c r="I48" s="365" t="n">
        <v>2.215</v>
      </c>
      <c r="J48" s="365" t="n">
        <v>2.7485</v>
      </c>
      <c r="K48" s="365" t="n">
        <v>1.7476</v>
      </c>
      <c r="L48" s="365" t="n">
        <v>0.5799</v>
      </c>
      <c r="M48" s="366"/>
      <c r="N48" s="366"/>
      <c r="O48" s="381" t="n">
        <v>2.33</v>
      </c>
    </row>
    <row r="49" customFormat="false" ht="14.25" hidden="false" customHeight="false" outlineLevel="0" collapsed="false">
      <c r="A49" s="337" t="n">
        <v>560077</v>
      </c>
      <c r="B49" s="379" t="s">
        <v>207</v>
      </c>
      <c r="C49" s="380" t="n">
        <v>27783</v>
      </c>
      <c r="D49" s="380" t="n">
        <v>13141</v>
      </c>
      <c r="E49" s="380" t="n">
        <v>10144</v>
      </c>
      <c r="F49" s="380" t="n">
        <v>1981</v>
      </c>
      <c r="G49" s="365" t="n">
        <v>2.739</v>
      </c>
      <c r="H49" s="365" t="n">
        <v>6.634</v>
      </c>
      <c r="I49" s="365" t="n">
        <v>2.8469</v>
      </c>
      <c r="J49" s="365" t="n">
        <v>3.2262</v>
      </c>
      <c r="K49" s="365" t="n">
        <v>2.3829</v>
      </c>
      <c r="L49" s="365" t="n">
        <v>0.5259</v>
      </c>
      <c r="M49" s="366"/>
      <c r="N49" s="366"/>
      <c r="O49" s="381" t="n">
        <v>2.91</v>
      </c>
      <c r="P49" s="369"/>
    </row>
    <row r="50" customFormat="false" ht="14.25" hidden="false" customHeight="false" outlineLevel="0" collapsed="false">
      <c r="A50" s="337" t="n">
        <v>560078</v>
      </c>
      <c r="B50" s="379" t="s">
        <v>208</v>
      </c>
      <c r="C50" s="380" t="n">
        <v>83923</v>
      </c>
      <c r="D50" s="380" t="n">
        <v>62676</v>
      </c>
      <c r="E50" s="380" t="n">
        <v>33858</v>
      </c>
      <c r="F50" s="380" t="n">
        <v>12084</v>
      </c>
      <c r="G50" s="365" t="n">
        <v>2.479</v>
      </c>
      <c r="H50" s="365" t="n">
        <v>5.187</v>
      </c>
      <c r="I50" s="365" t="n">
        <v>2.5025</v>
      </c>
      <c r="J50" s="365" t="n">
        <v>2.4214</v>
      </c>
      <c r="K50" s="365" t="n">
        <v>1.8443</v>
      </c>
      <c r="L50" s="365" t="n">
        <v>0.6368</v>
      </c>
      <c r="M50" s="366"/>
      <c r="N50" s="366"/>
      <c r="O50" s="381" t="n">
        <v>2.48</v>
      </c>
    </row>
    <row r="51" customFormat="false" ht="14.25" hidden="false" customHeight="false" outlineLevel="0" collapsed="false">
      <c r="A51" s="337" t="n">
        <v>560079</v>
      </c>
      <c r="B51" s="379" t="s">
        <v>209</v>
      </c>
      <c r="C51" s="380" t="n">
        <v>94337</v>
      </c>
      <c r="D51" s="380" t="n">
        <v>71392</v>
      </c>
      <c r="E51" s="380" t="n">
        <v>32417</v>
      </c>
      <c r="F51" s="380" t="n">
        <v>9401</v>
      </c>
      <c r="G51" s="365" t="n">
        <v>2.91</v>
      </c>
      <c r="H51" s="365" t="n">
        <v>7.594</v>
      </c>
      <c r="I51" s="365" t="n">
        <v>3.0735</v>
      </c>
      <c r="J51" s="365" t="n">
        <v>3.7601</v>
      </c>
      <c r="K51" s="365" t="n">
        <v>2.3819</v>
      </c>
      <c r="L51" s="365" t="n">
        <v>0.846</v>
      </c>
      <c r="M51" s="366" t="n">
        <v>1</v>
      </c>
      <c r="N51" s="366"/>
      <c r="O51" s="381" t="n">
        <v>0.85</v>
      </c>
      <c r="P51" s="369"/>
    </row>
    <row r="52" customFormat="false" ht="14.25" hidden="false" customHeight="false" outlineLevel="0" collapsed="false">
      <c r="A52" s="337" t="n">
        <v>560080</v>
      </c>
      <c r="B52" s="379" t="s">
        <v>210</v>
      </c>
      <c r="C52" s="380" t="n">
        <v>43659</v>
      </c>
      <c r="D52" s="380" t="n">
        <v>37044</v>
      </c>
      <c r="E52" s="380" t="n">
        <v>17280</v>
      </c>
      <c r="F52" s="380" t="n">
        <v>5149</v>
      </c>
      <c r="G52" s="365" t="n">
        <v>2.527</v>
      </c>
      <c r="H52" s="365" t="n">
        <v>7.194</v>
      </c>
      <c r="I52" s="365" t="n">
        <v>2.5661</v>
      </c>
      <c r="J52" s="365" t="n">
        <v>3.5376</v>
      </c>
      <c r="K52" s="365" t="n">
        <v>1.9759</v>
      </c>
      <c r="L52" s="365" t="n">
        <v>0.8137</v>
      </c>
      <c r="M52" s="366"/>
      <c r="N52" s="366"/>
      <c r="O52" s="381" t="n">
        <v>2.79</v>
      </c>
    </row>
    <row r="53" customFormat="false" ht="14.25" hidden="false" customHeight="false" outlineLevel="0" collapsed="false">
      <c r="A53" s="337" t="n">
        <v>560081</v>
      </c>
      <c r="B53" s="379" t="s">
        <v>211</v>
      </c>
      <c r="C53" s="380" t="n">
        <v>41108</v>
      </c>
      <c r="D53" s="380" t="n">
        <v>42639</v>
      </c>
      <c r="E53" s="380" t="n">
        <v>19275</v>
      </c>
      <c r="F53" s="380" t="n">
        <v>6680</v>
      </c>
      <c r="G53" s="365" t="n">
        <v>2.133</v>
      </c>
      <c r="H53" s="365" t="n">
        <v>6.383</v>
      </c>
      <c r="I53" s="365" t="n">
        <v>2.0441</v>
      </c>
      <c r="J53" s="365" t="n">
        <v>3.0866</v>
      </c>
      <c r="K53" s="365" t="n">
        <v>1.5188</v>
      </c>
      <c r="L53" s="365" t="n">
        <v>0.7933</v>
      </c>
      <c r="M53" s="366"/>
      <c r="N53" s="366"/>
      <c r="O53" s="381" t="n">
        <v>2.31</v>
      </c>
      <c r="P53" s="369"/>
    </row>
    <row r="54" customFormat="false" ht="14.25" hidden="false" customHeight="false" outlineLevel="0" collapsed="false">
      <c r="A54" s="337" t="n">
        <v>560082</v>
      </c>
      <c r="B54" s="379" t="s">
        <v>212</v>
      </c>
      <c r="C54" s="380" t="n">
        <v>40917</v>
      </c>
      <c r="D54" s="380" t="n">
        <v>24433</v>
      </c>
      <c r="E54" s="380" t="n">
        <v>14761</v>
      </c>
      <c r="F54" s="380" t="n">
        <v>3670</v>
      </c>
      <c r="G54" s="365" t="n">
        <v>2.772</v>
      </c>
      <c r="H54" s="365" t="n">
        <v>6.657</v>
      </c>
      <c r="I54" s="365" t="n">
        <v>2.8906</v>
      </c>
      <c r="J54" s="365" t="n">
        <v>3.239</v>
      </c>
      <c r="K54" s="365" t="n">
        <v>2.3154</v>
      </c>
      <c r="L54" s="365" t="n">
        <v>0.6446</v>
      </c>
      <c r="M54" s="366"/>
      <c r="N54" s="366"/>
      <c r="O54" s="381" t="n">
        <v>2.96</v>
      </c>
    </row>
    <row r="55" customFormat="false" ht="14.25" hidden="false" customHeight="false" outlineLevel="0" collapsed="false">
      <c r="A55" s="337" t="n">
        <v>560083</v>
      </c>
      <c r="B55" s="379" t="s">
        <v>213</v>
      </c>
      <c r="C55" s="380" t="n">
        <v>41274</v>
      </c>
      <c r="D55" s="380" t="n">
        <v>22309</v>
      </c>
      <c r="E55" s="380" t="n">
        <v>13605</v>
      </c>
      <c r="F55" s="380" t="n">
        <v>3149</v>
      </c>
      <c r="G55" s="365" t="n">
        <v>3.034</v>
      </c>
      <c r="H55" s="365" t="n">
        <v>7.084</v>
      </c>
      <c r="I55" s="365" t="n">
        <v>3.2377</v>
      </c>
      <c r="J55" s="365" t="n">
        <v>3.4764</v>
      </c>
      <c r="K55" s="365" t="n">
        <v>2.629</v>
      </c>
      <c r="L55" s="365" t="n">
        <v>0.6536</v>
      </c>
      <c r="M55" s="366"/>
      <c r="N55" s="366"/>
      <c r="O55" s="381" t="n">
        <v>3.28</v>
      </c>
      <c r="P55" s="369"/>
    </row>
    <row r="56" customFormat="false" ht="14.25" hidden="false" customHeight="false" outlineLevel="0" collapsed="false">
      <c r="A56" s="337" t="n">
        <v>560084</v>
      </c>
      <c r="B56" s="379" t="s">
        <v>214</v>
      </c>
      <c r="C56" s="380" t="n">
        <v>43758</v>
      </c>
      <c r="D56" s="380" t="n">
        <v>43237</v>
      </c>
      <c r="E56" s="380" t="n">
        <v>19722</v>
      </c>
      <c r="F56" s="380" t="n">
        <v>6803</v>
      </c>
      <c r="G56" s="365" t="n">
        <v>2.219</v>
      </c>
      <c r="H56" s="365" t="n">
        <v>6.356</v>
      </c>
      <c r="I56" s="365" t="n">
        <v>2.158</v>
      </c>
      <c r="J56" s="365" t="n">
        <v>3.0716</v>
      </c>
      <c r="K56" s="365" t="n">
        <v>1.6056</v>
      </c>
      <c r="L56" s="365" t="n">
        <v>0.7863</v>
      </c>
      <c r="M56" s="366"/>
      <c r="N56" s="366"/>
      <c r="O56" s="381" t="n">
        <v>2.39</v>
      </c>
    </row>
    <row r="57" customFormat="false" ht="14.25" hidden="false" customHeight="false" outlineLevel="0" collapsed="false">
      <c r="A57" s="337" t="n">
        <v>560085</v>
      </c>
      <c r="B57" s="379" t="s">
        <v>215</v>
      </c>
      <c r="C57" s="380" t="n">
        <v>19090</v>
      </c>
      <c r="D57" s="380" t="n">
        <v>1868</v>
      </c>
      <c r="E57" s="380" t="n">
        <v>8708</v>
      </c>
      <c r="F57" s="380" t="n">
        <v>350</v>
      </c>
      <c r="G57" s="365" t="n">
        <v>2.192</v>
      </c>
      <c r="H57" s="365" t="n">
        <v>5.337</v>
      </c>
      <c r="I57" s="365" t="n">
        <v>2.1223</v>
      </c>
      <c r="J57" s="365" t="n">
        <v>2.5049</v>
      </c>
      <c r="K57" s="365" t="n">
        <v>2.0395</v>
      </c>
      <c r="L57" s="365" t="n">
        <v>0.0977</v>
      </c>
      <c r="M57" s="366"/>
      <c r="N57" s="366"/>
      <c r="O57" s="381" t="n">
        <v>2.14</v>
      </c>
      <c r="P57" s="369"/>
    </row>
    <row r="58" customFormat="false" ht="25.5" hidden="false" customHeight="false" outlineLevel="0" collapsed="false">
      <c r="A58" s="337" t="n">
        <v>560086</v>
      </c>
      <c r="B58" s="379" t="s">
        <v>266</v>
      </c>
      <c r="C58" s="380" t="n">
        <v>65447</v>
      </c>
      <c r="D58" s="380" t="n">
        <v>2518</v>
      </c>
      <c r="E58" s="380" t="n">
        <v>16944</v>
      </c>
      <c r="F58" s="380" t="n">
        <v>280</v>
      </c>
      <c r="G58" s="365" t="n">
        <v>3.863</v>
      </c>
      <c r="H58" s="365" t="n">
        <v>8.993</v>
      </c>
      <c r="I58" s="365" t="n">
        <v>4.336</v>
      </c>
      <c r="J58" s="365" t="n">
        <v>4.5381</v>
      </c>
      <c r="K58" s="365" t="n">
        <v>4.2666</v>
      </c>
      <c r="L58" s="365" t="n">
        <v>0.0726</v>
      </c>
      <c r="M58" s="366"/>
      <c r="N58" s="366"/>
      <c r="O58" s="381" t="n">
        <v>4.34</v>
      </c>
    </row>
    <row r="59" customFormat="false" ht="25.5" hidden="false" customHeight="false" outlineLevel="0" collapsed="false">
      <c r="A59" s="337" t="n">
        <v>560087</v>
      </c>
      <c r="B59" s="379" t="s">
        <v>332</v>
      </c>
      <c r="C59" s="380" t="n">
        <v>85805</v>
      </c>
      <c r="D59" s="380" t="n">
        <v>0</v>
      </c>
      <c r="E59" s="380" t="n">
        <v>24732</v>
      </c>
      <c r="F59" s="380" t="n">
        <v>0</v>
      </c>
      <c r="G59" s="365" t="n">
        <v>3.469</v>
      </c>
      <c r="H59" s="365" t="n">
        <v>0</v>
      </c>
      <c r="I59" s="365" t="n">
        <v>3.814</v>
      </c>
      <c r="J59" s="365" t="n">
        <v>0</v>
      </c>
      <c r="K59" s="365" t="n">
        <v>3.814</v>
      </c>
      <c r="L59" s="365" t="n">
        <v>0</v>
      </c>
      <c r="M59" s="366"/>
      <c r="N59" s="366"/>
      <c r="O59" s="381" t="n">
        <v>3.81</v>
      </c>
      <c r="P59" s="369"/>
    </row>
    <row r="60" customFormat="false" ht="25.5" hidden="false" customHeight="false" outlineLevel="0" collapsed="false">
      <c r="A60" s="337" t="n">
        <v>560088</v>
      </c>
      <c r="B60" s="379" t="s">
        <v>333</v>
      </c>
      <c r="C60" s="380" t="n">
        <v>11868</v>
      </c>
      <c r="D60" s="380" t="n">
        <v>0</v>
      </c>
      <c r="E60" s="380" t="n">
        <v>6033</v>
      </c>
      <c r="F60" s="380" t="n">
        <v>0</v>
      </c>
      <c r="G60" s="365" t="n">
        <v>1.967</v>
      </c>
      <c r="H60" s="365" t="n">
        <v>0</v>
      </c>
      <c r="I60" s="365" t="n">
        <v>1.8242</v>
      </c>
      <c r="J60" s="365" t="n">
        <v>0</v>
      </c>
      <c r="K60" s="365" t="n">
        <v>1.8242</v>
      </c>
      <c r="L60" s="365" t="n">
        <v>0</v>
      </c>
      <c r="M60" s="366"/>
      <c r="N60" s="366"/>
      <c r="O60" s="381" t="n">
        <v>1.82</v>
      </c>
    </row>
    <row r="61" customFormat="false" ht="25.5" hidden="false" customHeight="false" outlineLevel="0" collapsed="false">
      <c r="A61" s="337" t="n">
        <v>560089</v>
      </c>
      <c r="B61" s="379" t="s">
        <v>334</v>
      </c>
      <c r="C61" s="380" t="n">
        <v>25847</v>
      </c>
      <c r="D61" s="380" t="n">
        <v>0</v>
      </c>
      <c r="E61" s="380" t="n">
        <v>4156</v>
      </c>
      <c r="F61" s="380" t="n">
        <v>0</v>
      </c>
      <c r="G61" s="365" t="n">
        <v>6.219</v>
      </c>
      <c r="H61" s="365" t="n">
        <v>0</v>
      </c>
      <c r="I61" s="365" t="n">
        <v>5</v>
      </c>
      <c r="J61" s="365" t="n">
        <v>0</v>
      </c>
      <c r="K61" s="365" t="n">
        <v>5</v>
      </c>
      <c r="L61" s="365" t="n">
        <v>0</v>
      </c>
      <c r="M61" s="366"/>
      <c r="N61" s="366"/>
      <c r="O61" s="381" t="n">
        <v>5</v>
      </c>
      <c r="P61" s="369"/>
    </row>
    <row r="62" customFormat="false" ht="25.5" hidden="false" customHeight="false" outlineLevel="0" collapsed="false">
      <c r="A62" s="337" t="n">
        <v>560096</v>
      </c>
      <c r="B62" s="379" t="s">
        <v>220</v>
      </c>
      <c r="C62" s="380" t="n">
        <v>209</v>
      </c>
      <c r="D62" s="380" t="n">
        <v>0</v>
      </c>
      <c r="E62" s="380" t="n">
        <v>354</v>
      </c>
      <c r="F62" s="380" t="n">
        <v>0</v>
      </c>
      <c r="G62" s="365" t="n">
        <v>0.59</v>
      </c>
      <c r="H62" s="365" t="n">
        <v>0</v>
      </c>
      <c r="I62" s="365" t="n">
        <v>0</v>
      </c>
      <c r="J62" s="365" t="n">
        <v>0</v>
      </c>
      <c r="K62" s="365" t="n">
        <v>0</v>
      </c>
      <c r="L62" s="365" t="n">
        <v>0</v>
      </c>
      <c r="M62" s="366"/>
      <c r="N62" s="366"/>
      <c r="O62" s="381" t="n">
        <v>0</v>
      </c>
    </row>
    <row r="63" customFormat="false" ht="14.25" hidden="false" customHeight="false" outlineLevel="0" collapsed="false">
      <c r="A63" s="337" t="n">
        <v>560098</v>
      </c>
      <c r="B63" s="379" t="s">
        <v>221</v>
      </c>
      <c r="C63" s="380" t="n">
        <v>6838</v>
      </c>
      <c r="D63" s="380" t="n">
        <v>1</v>
      </c>
      <c r="E63" s="380" t="n">
        <v>6345</v>
      </c>
      <c r="F63" s="380" t="n">
        <v>1</v>
      </c>
      <c r="G63" s="365" t="n">
        <v>1.078</v>
      </c>
      <c r="H63" s="365" t="n">
        <v>1</v>
      </c>
      <c r="I63" s="365" t="n">
        <v>0.6465</v>
      </c>
      <c r="J63" s="365" t="n">
        <v>0.0929</v>
      </c>
      <c r="K63" s="365" t="n">
        <v>0.6465</v>
      </c>
      <c r="L63" s="365" t="n">
        <v>0</v>
      </c>
      <c r="M63" s="366"/>
      <c r="N63" s="366"/>
      <c r="O63" s="381" t="n">
        <v>0.65</v>
      </c>
      <c r="P63" s="369"/>
    </row>
    <row r="64" customFormat="false" ht="25.5" hidden="false" customHeight="false" outlineLevel="0" collapsed="false">
      <c r="A64" s="337" t="n">
        <v>560099</v>
      </c>
      <c r="B64" s="379" t="s">
        <v>222</v>
      </c>
      <c r="C64" s="380" t="n">
        <v>1616</v>
      </c>
      <c r="D64" s="380" t="n">
        <v>20</v>
      </c>
      <c r="E64" s="380" t="n">
        <v>1921</v>
      </c>
      <c r="F64" s="380" t="n">
        <v>24</v>
      </c>
      <c r="G64" s="365" t="n">
        <v>0.841</v>
      </c>
      <c r="H64" s="365" t="n">
        <v>0.833</v>
      </c>
      <c r="I64" s="365" t="n">
        <v>0.3325</v>
      </c>
      <c r="J64" s="365" t="n">
        <v>0</v>
      </c>
      <c r="K64" s="365" t="n">
        <v>0.3285</v>
      </c>
      <c r="L64" s="365" t="n">
        <v>0</v>
      </c>
      <c r="M64" s="366"/>
      <c r="N64" s="366"/>
      <c r="O64" s="381" t="n">
        <v>0.33</v>
      </c>
    </row>
    <row r="65" customFormat="false" ht="14.25" hidden="false" customHeight="false" outlineLevel="0" collapsed="false">
      <c r="A65" s="337" t="n">
        <v>560205</v>
      </c>
      <c r="B65" s="379" t="s">
        <v>223</v>
      </c>
      <c r="C65" s="380" t="n">
        <v>160</v>
      </c>
      <c r="D65" s="380" t="n">
        <v>188</v>
      </c>
      <c r="E65" s="380" t="n">
        <v>40</v>
      </c>
      <c r="F65" s="380" t="n">
        <v>25</v>
      </c>
      <c r="G65" s="365" t="n">
        <v>4</v>
      </c>
      <c r="H65" s="365" t="n">
        <v>7.52</v>
      </c>
      <c r="I65" s="365" t="n">
        <v>4.5175</v>
      </c>
      <c r="J65" s="365" t="n">
        <v>3.7189</v>
      </c>
      <c r="K65" s="365" t="n">
        <v>2.7782</v>
      </c>
      <c r="L65" s="365" t="n">
        <v>1.4318</v>
      </c>
      <c r="M65" s="366"/>
      <c r="N65" s="366"/>
      <c r="O65" s="381" t="n">
        <v>4.21</v>
      </c>
      <c r="P65" s="369"/>
    </row>
    <row r="66" customFormat="false" ht="25.5" hidden="false" customHeight="false" outlineLevel="0" collapsed="false">
      <c r="A66" s="337" t="n">
        <v>560206</v>
      </c>
      <c r="B66" s="379" t="s">
        <v>255</v>
      </c>
      <c r="C66" s="380" t="n">
        <v>236632</v>
      </c>
      <c r="D66" s="380" t="n">
        <v>5</v>
      </c>
      <c r="E66" s="380" t="n">
        <v>70972</v>
      </c>
      <c r="F66" s="380" t="n">
        <v>1</v>
      </c>
      <c r="G66" s="365" t="n">
        <v>3.334</v>
      </c>
      <c r="H66" s="365" t="n">
        <v>5</v>
      </c>
      <c r="I66" s="365" t="n">
        <v>3.6352</v>
      </c>
      <c r="J66" s="365" t="n">
        <v>2.3174</v>
      </c>
      <c r="K66" s="365" t="n">
        <v>3.6352</v>
      </c>
      <c r="L66" s="365" t="n">
        <v>0</v>
      </c>
      <c r="M66" s="366"/>
      <c r="N66" s="366"/>
      <c r="O66" s="381" t="n">
        <v>3.64</v>
      </c>
    </row>
    <row r="67" customFormat="false" ht="25.5" hidden="false" customHeight="false" outlineLevel="0" collapsed="false">
      <c r="A67" s="337" t="n">
        <v>560214</v>
      </c>
      <c r="B67" s="379" t="s">
        <v>252</v>
      </c>
      <c r="C67" s="380" t="n">
        <v>248208</v>
      </c>
      <c r="D67" s="380" t="n">
        <v>176539</v>
      </c>
      <c r="E67" s="380" t="n">
        <v>81451</v>
      </c>
      <c r="F67" s="380" t="n">
        <v>26353</v>
      </c>
      <c r="G67" s="365" t="n">
        <v>3.047</v>
      </c>
      <c r="H67" s="365" t="n">
        <v>6.699</v>
      </c>
      <c r="I67" s="365" t="n">
        <v>3.255</v>
      </c>
      <c r="J67" s="365" t="n">
        <v>3.2623</v>
      </c>
      <c r="K67" s="365" t="n">
        <v>2.4607</v>
      </c>
      <c r="L67" s="365" t="n">
        <v>0.796</v>
      </c>
      <c r="M67" s="366" t="n">
        <v>1</v>
      </c>
      <c r="N67" s="366"/>
      <c r="O67" s="381" t="n">
        <v>0.8</v>
      </c>
    </row>
    <row r="68" customFormat="false" ht="12.75" hidden="false" customHeight="false" outlineLevel="0" collapsed="false">
      <c r="O68" s="320"/>
    </row>
    <row r="69" customFormat="false" ht="12.75" hidden="false" customHeight="false" outlineLevel="0" collapsed="false">
      <c r="O69" s="320"/>
    </row>
    <row r="70" customFormat="false" ht="12.75" hidden="false" customHeight="false" outlineLevel="0" collapsed="false">
      <c r="O70" s="320"/>
    </row>
  </sheetData>
  <mergeCells count="12">
    <mergeCell ref="I1:J1"/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1"/>
  <sheetViews>
    <sheetView showFormulas="false" showGridLines="true" showRowColHeaders="true" showZeros="true" rightToLeft="false" tabSelected="false" showOutlineSymbols="true" defaultGridColor="true" view="pageBreakPreview" topLeftCell="A463" colorId="64" zoomScale="100" zoomScaleNormal="100" zoomScalePageLayoutView="100" workbookViewId="0">
      <selection pane="topLeft" activeCell="AN16" activeCellId="0" sqref="AN16"/>
    </sheetView>
  </sheetViews>
  <sheetFormatPr defaultColWidth="10.65625" defaultRowHeight="12" zeroHeight="false" outlineLevelRow="0" outlineLevelCol="0"/>
  <cols>
    <col collapsed="false" customWidth="true" hidden="false" outlineLevel="0" max="1" min="1" style="20" width="7.5"/>
    <col collapsed="false" customWidth="true" hidden="false" outlineLevel="0" max="2" min="2" style="20" width="61.32"/>
    <col collapsed="false" customWidth="true" hidden="false" outlineLevel="0" max="3" min="3" style="20" width="11.49"/>
    <col collapsed="false" customWidth="true" hidden="false" outlineLevel="0" max="4" min="4" style="20" width="4.65"/>
    <col collapsed="false" customWidth="true" hidden="false" outlineLevel="0" max="5" min="5" style="20" width="11.49"/>
    <col collapsed="false" customWidth="true" hidden="false" outlineLevel="0" max="6" min="6" style="20" width="6.33"/>
    <col collapsed="false" customWidth="true" hidden="false" outlineLevel="0" max="7" min="7" style="20" width="12.65"/>
    <col collapsed="false" customWidth="true" hidden="false" outlineLevel="0" max="8" min="8" style="20" width="6.33"/>
    <col collapsed="false" customWidth="true" hidden="false" outlineLevel="0" max="9" min="9" style="20" width="12.65"/>
    <col collapsed="false" customWidth="true" hidden="false" outlineLevel="0" max="10" min="10" style="20" width="6.33"/>
    <col collapsed="false" customWidth="true" hidden="false" outlineLevel="0" max="11" min="11" style="20" width="12.65"/>
    <col collapsed="false" customWidth="true" hidden="false" outlineLevel="0" max="12" min="12" style="20" width="7.5"/>
    <col collapsed="false" customWidth="true" hidden="false" outlineLevel="0" max="13" min="13" style="20" width="10.33"/>
    <col collapsed="false" customWidth="true" hidden="false" outlineLevel="0" max="14" min="14" style="20" width="4.65"/>
    <col collapsed="false" customWidth="true" hidden="false" outlineLevel="0" max="15" min="15" style="20" width="12.65"/>
    <col collapsed="false" customWidth="true" hidden="false" outlineLevel="0" max="16" min="16" style="20" width="6.33"/>
    <col collapsed="false" customWidth="true" hidden="false" outlineLevel="0" max="17" min="17" style="20" width="11.49"/>
    <col collapsed="false" customWidth="true" hidden="false" outlineLevel="0" max="18" min="18" style="20" width="4.65"/>
    <col collapsed="false" customWidth="true" hidden="false" outlineLevel="0" max="19" min="19" style="20" width="11.49"/>
    <col collapsed="false" customWidth="true" hidden="false" outlineLevel="0" max="20" min="20" style="20" width="6.33"/>
    <col collapsed="false" customWidth="true" hidden="false" outlineLevel="0" max="21" min="21" style="20" width="11.49"/>
    <col collapsed="false" customWidth="true" hidden="false" outlineLevel="0" max="22" min="22" style="20" width="7.5"/>
    <col collapsed="false" customWidth="true" hidden="false" outlineLevel="0" max="23" min="23" style="20" width="10.33"/>
    <col collapsed="false" customWidth="true" hidden="false" outlineLevel="0" max="24" min="24" style="20" width="6.33"/>
    <col collapsed="false" customWidth="true" hidden="false" outlineLevel="0" max="25" min="25" style="20" width="11.49"/>
    <col collapsed="false" customWidth="true" hidden="false" outlineLevel="0" max="26" min="26" style="20" width="7.5"/>
    <col collapsed="false" customWidth="true" hidden="false" outlineLevel="0" max="27" min="27" style="20" width="10.33"/>
    <col collapsed="false" customWidth="true" hidden="false" outlineLevel="0" max="28" min="28" style="20" width="6.33"/>
    <col collapsed="false" customWidth="true" hidden="false" outlineLevel="0" max="29" min="29" style="20" width="11.49"/>
    <col collapsed="false" customWidth="true" hidden="false" outlineLevel="0" max="30" min="30" style="20" width="7.5"/>
    <col collapsed="false" customWidth="true" hidden="false" outlineLevel="0" max="31" min="31" style="20" width="12.65"/>
    <col collapsed="false" customWidth="true" hidden="false" outlineLevel="0" max="32" min="32" style="20" width="7.5"/>
    <col collapsed="false" customWidth="true" hidden="false" outlineLevel="0" max="33" min="33" style="20" width="14.49"/>
    <col collapsed="false" customWidth="true" hidden="false" outlineLevel="0" max="34" min="34" style="20" width="8.65"/>
  </cols>
  <sheetData>
    <row r="1" customFormat="false" ht="36.75" hidden="false" customHeight="true" outlineLevel="0" collapsed="false">
      <c r="AD1" s="2" t="s">
        <v>50</v>
      </c>
      <c r="AE1" s="2"/>
      <c r="AF1" s="2"/>
      <c r="AG1" s="2"/>
      <c r="AH1" s="2"/>
    </row>
    <row r="2" customFormat="false" ht="15.7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</row>
    <row r="4" customFormat="false" ht="12.75" hidden="false" customHeight="true" outlineLevel="0" collapsed="false"/>
    <row r="5" customFormat="false" ht="23.25" hidden="false" customHeight="true" outlineLevel="0" collapsed="false">
      <c r="A5" s="22" t="s">
        <v>52</v>
      </c>
      <c r="B5" s="22"/>
      <c r="C5" s="23" t="s">
        <v>53</v>
      </c>
      <c r="D5" s="23"/>
      <c r="E5" s="23"/>
      <c r="F5" s="23"/>
      <c r="G5" s="23"/>
      <c r="H5" s="23"/>
      <c r="I5" s="23"/>
      <c r="J5" s="23"/>
      <c r="K5" s="23"/>
      <c r="L5" s="23"/>
      <c r="M5" s="24" t="s">
        <v>54</v>
      </c>
      <c r="N5" s="24"/>
      <c r="O5" s="24"/>
      <c r="P5" s="24"/>
      <c r="Q5" s="24"/>
      <c r="R5" s="24"/>
      <c r="S5" s="24"/>
      <c r="T5" s="24"/>
      <c r="U5" s="22" t="s">
        <v>55</v>
      </c>
      <c r="V5" s="22"/>
      <c r="W5" s="22"/>
      <c r="X5" s="22"/>
      <c r="Y5" s="22"/>
      <c r="Z5" s="22"/>
      <c r="AA5" s="22"/>
      <c r="AB5" s="22"/>
      <c r="AC5" s="22"/>
      <c r="AD5" s="22"/>
      <c r="AE5" s="25" t="s">
        <v>56</v>
      </c>
      <c r="AF5" s="25"/>
      <c r="AG5" s="22" t="s">
        <v>57</v>
      </c>
      <c r="AH5" s="22"/>
    </row>
    <row r="6" customFormat="false" ht="45.75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2" t="s">
        <v>58</v>
      </c>
      <c r="V6" s="22"/>
      <c r="W6" s="26" t="s">
        <v>59</v>
      </c>
      <c r="X6" s="26"/>
      <c r="Y6" s="26" t="s">
        <v>60</v>
      </c>
      <c r="Z6" s="26"/>
      <c r="AA6" s="26" t="s">
        <v>61</v>
      </c>
      <c r="AB6" s="26"/>
      <c r="AC6" s="27" t="s">
        <v>62</v>
      </c>
      <c r="AD6" s="27"/>
      <c r="AE6" s="25"/>
      <c r="AF6" s="25"/>
      <c r="AG6" s="22"/>
      <c r="AH6" s="22"/>
    </row>
    <row r="7" customFormat="false" ht="12" hidden="false" customHeight="true" outlineLevel="0" collapsed="false">
      <c r="A7" s="22"/>
      <c r="B7" s="22"/>
      <c r="C7" s="22" t="s">
        <v>63</v>
      </c>
      <c r="D7" s="22"/>
      <c r="E7" s="28" t="s">
        <v>64</v>
      </c>
      <c r="F7" s="28"/>
      <c r="G7" s="28" t="s">
        <v>65</v>
      </c>
      <c r="H7" s="28"/>
      <c r="I7" s="22" t="s">
        <v>32</v>
      </c>
      <c r="J7" s="22"/>
      <c r="K7" s="28" t="s">
        <v>66</v>
      </c>
      <c r="L7" s="28"/>
      <c r="M7" s="22" t="s">
        <v>67</v>
      </c>
      <c r="N7" s="22"/>
      <c r="O7" s="22" t="s">
        <v>32</v>
      </c>
      <c r="P7" s="22"/>
      <c r="Q7" s="28" t="s">
        <v>65</v>
      </c>
      <c r="R7" s="28"/>
      <c r="S7" s="28" t="s">
        <v>66</v>
      </c>
      <c r="T7" s="28"/>
      <c r="U7" s="28" t="s">
        <v>65</v>
      </c>
      <c r="V7" s="28"/>
      <c r="W7" s="28" t="s">
        <v>65</v>
      </c>
      <c r="X7" s="28"/>
      <c r="Y7" s="28" t="s">
        <v>66</v>
      </c>
      <c r="Z7" s="28"/>
      <c r="AA7" s="28" t="s">
        <v>66</v>
      </c>
      <c r="AB7" s="28"/>
      <c r="AC7" s="28" t="s">
        <v>66</v>
      </c>
      <c r="AD7" s="28"/>
      <c r="AE7" s="25"/>
      <c r="AF7" s="25"/>
      <c r="AG7" s="22"/>
      <c r="AH7" s="22"/>
    </row>
    <row r="8" customFormat="false" ht="12" hidden="false" customHeight="true" outlineLevel="0" collapsed="false">
      <c r="A8" s="22"/>
      <c r="B8" s="22"/>
      <c r="C8" s="29" t="s">
        <v>68</v>
      </c>
      <c r="D8" s="30" t="s">
        <v>23</v>
      </c>
      <c r="E8" s="29" t="s">
        <v>68</v>
      </c>
      <c r="F8" s="30" t="s">
        <v>23</v>
      </c>
      <c r="G8" s="29" t="s">
        <v>68</v>
      </c>
      <c r="H8" s="30" t="s">
        <v>23</v>
      </c>
      <c r="I8" s="29" t="s">
        <v>68</v>
      </c>
      <c r="J8" s="30" t="s">
        <v>23</v>
      </c>
      <c r="K8" s="29" t="s">
        <v>68</v>
      </c>
      <c r="L8" s="30" t="s">
        <v>23</v>
      </c>
      <c r="M8" s="29" t="s">
        <v>68</v>
      </c>
      <c r="N8" s="30" t="s">
        <v>23</v>
      </c>
      <c r="O8" s="29" t="s">
        <v>68</v>
      </c>
      <c r="P8" s="30" t="s">
        <v>23</v>
      </c>
      <c r="Q8" s="29" t="s">
        <v>68</v>
      </c>
      <c r="R8" s="30" t="s">
        <v>23</v>
      </c>
      <c r="S8" s="29" t="s">
        <v>68</v>
      </c>
      <c r="T8" s="30" t="s">
        <v>23</v>
      </c>
      <c r="U8" s="29" t="s">
        <v>68</v>
      </c>
      <c r="V8" s="30" t="s">
        <v>23</v>
      </c>
      <c r="W8" s="29" t="s">
        <v>68</v>
      </c>
      <c r="X8" s="30" t="s">
        <v>23</v>
      </c>
      <c r="Y8" s="29" t="s">
        <v>68</v>
      </c>
      <c r="Z8" s="30" t="s">
        <v>23</v>
      </c>
      <c r="AA8" s="29" t="s">
        <v>68</v>
      </c>
      <c r="AB8" s="30" t="s">
        <v>23</v>
      </c>
      <c r="AC8" s="22" t="s">
        <v>68</v>
      </c>
      <c r="AD8" s="28" t="s">
        <v>23</v>
      </c>
      <c r="AE8" s="22" t="s">
        <v>68</v>
      </c>
      <c r="AF8" s="28" t="s">
        <v>23</v>
      </c>
      <c r="AG8" s="22" t="s">
        <v>68</v>
      </c>
      <c r="AH8" s="28" t="s">
        <v>23</v>
      </c>
    </row>
    <row r="9" s="20" customFormat="true" ht="24.75" hidden="false" customHeight="true" outlineLevel="0" collapsed="false">
      <c r="A9" s="31" t="n">
        <v>1</v>
      </c>
      <c r="B9" s="32" t="s">
        <v>69</v>
      </c>
      <c r="C9" s="33" t="n">
        <v>2746087</v>
      </c>
      <c r="D9" s="34" t="n">
        <v>53</v>
      </c>
      <c r="E9" s="35"/>
      <c r="F9" s="35"/>
      <c r="G9" s="33" t="n">
        <v>78012151</v>
      </c>
      <c r="H9" s="33" t="n">
        <v>1704</v>
      </c>
      <c r="I9" s="33" t="n">
        <v>7326712</v>
      </c>
      <c r="J9" s="34" t="n">
        <v>88</v>
      </c>
      <c r="K9" s="35"/>
      <c r="L9" s="35"/>
      <c r="M9" s="35"/>
      <c r="N9" s="35"/>
      <c r="O9" s="33" t="n">
        <v>3585788</v>
      </c>
      <c r="P9" s="34" t="n">
        <v>44</v>
      </c>
      <c r="Q9" s="33" t="n">
        <v>8956919</v>
      </c>
      <c r="R9" s="34" t="n">
        <v>184</v>
      </c>
      <c r="S9" s="35"/>
      <c r="T9" s="35"/>
      <c r="U9" s="33" t="n">
        <v>2703608</v>
      </c>
      <c r="V9" s="33" t="n">
        <v>2447</v>
      </c>
      <c r="W9" s="35"/>
      <c r="X9" s="35"/>
      <c r="Y9" s="35"/>
      <c r="Z9" s="35"/>
      <c r="AA9" s="35"/>
      <c r="AB9" s="35"/>
      <c r="AC9" s="35"/>
      <c r="AD9" s="35"/>
      <c r="AE9" s="33" t="n">
        <v>899551</v>
      </c>
      <c r="AF9" s="34" t="n">
        <v>48</v>
      </c>
      <c r="AG9" s="33" t="n">
        <v>104230816</v>
      </c>
      <c r="AH9" s="33" t="n">
        <v>4568</v>
      </c>
    </row>
    <row r="10" s="20" customFormat="true" ht="36.75" hidden="false" customHeight="true" outlineLevel="0" collapsed="false">
      <c r="A10" s="31" t="n">
        <v>2</v>
      </c>
      <c r="B10" s="32" t="s">
        <v>70</v>
      </c>
      <c r="C10" s="35"/>
      <c r="D10" s="35"/>
      <c r="E10" s="33" t="n">
        <v>19864902</v>
      </c>
      <c r="F10" s="34" t="n">
        <v>610</v>
      </c>
      <c r="G10" s="33" t="n">
        <v>56578644</v>
      </c>
      <c r="H10" s="33" t="n">
        <v>1934</v>
      </c>
      <c r="I10" s="33" t="n">
        <v>2318362</v>
      </c>
      <c r="J10" s="34" t="n">
        <v>46</v>
      </c>
      <c r="K10" s="35"/>
      <c r="L10" s="35"/>
      <c r="M10" s="35"/>
      <c r="N10" s="35"/>
      <c r="O10" s="35"/>
      <c r="P10" s="35"/>
      <c r="Q10" s="33" t="n">
        <v>13759396</v>
      </c>
      <c r="R10" s="34" t="n">
        <v>271</v>
      </c>
      <c r="S10" s="33" t="n">
        <v>541792</v>
      </c>
      <c r="T10" s="34" t="n">
        <v>58</v>
      </c>
      <c r="U10" s="33" t="n">
        <v>4061197</v>
      </c>
      <c r="V10" s="33" t="n">
        <v>2834</v>
      </c>
      <c r="W10" s="35"/>
      <c r="X10" s="35"/>
      <c r="Y10" s="33" t="n">
        <v>555895</v>
      </c>
      <c r="Z10" s="34" t="n">
        <v>340</v>
      </c>
      <c r="AA10" s="33" t="n">
        <v>97406</v>
      </c>
      <c r="AB10" s="34" t="n">
        <v>132</v>
      </c>
      <c r="AC10" s="35"/>
      <c r="AD10" s="35"/>
      <c r="AE10" s="33" t="n">
        <v>372862</v>
      </c>
      <c r="AF10" s="34" t="n">
        <v>20</v>
      </c>
      <c r="AG10" s="33" t="n">
        <v>98150456</v>
      </c>
      <c r="AH10" s="33" t="n">
        <v>6245</v>
      </c>
    </row>
    <row r="11" s="20" customFormat="true" ht="24.75" hidden="false" customHeight="true" outlineLevel="0" collapsed="false">
      <c r="A11" s="31" t="n">
        <v>3</v>
      </c>
      <c r="B11" s="32" t="s">
        <v>71</v>
      </c>
      <c r="C11" s="35"/>
      <c r="D11" s="35"/>
      <c r="E11" s="35"/>
      <c r="F11" s="35"/>
      <c r="G11" s="33" t="n">
        <v>18578850</v>
      </c>
      <c r="H11" s="34" t="n">
        <v>657</v>
      </c>
      <c r="I11" s="35"/>
      <c r="J11" s="35"/>
      <c r="K11" s="33" t="n">
        <v>845463</v>
      </c>
      <c r="L11" s="34" t="n">
        <v>60</v>
      </c>
      <c r="M11" s="33" t="n">
        <v>57483</v>
      </c>
      <c r="N11" s="34" t="n">
        <v>3</v>
      </c>
      <c r="O11" s="35"/>
      <c r="P11" s="35"/>
      <c r="Q11" s="33" t="n">
        <v>2053950</v>
      </c>
      <c r="R11" s="34" t="n">
        <v>83</v>
      </c>
      <c r="S11" s="35"/>
      <c r="T11" s="35"/>
      <c r="U11" s="33" t="n">
        <v>2452206</v>
      </c>
      <c r="V11" s="33" t="n">
        <v>2322</v>
      </c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3" t="n">
        <v>23987952</v>
      </c>
      <c r="AH11" s="33" t="n">
        <v>3125</v>
      </c>
    </row>
    <row r="12" s="20" customFormat="true" ht="36.75" hidden="false" customHeight="true" outlineLevel="0" collapsed="false">
      <c r="A12" s="31" t="n">
        <v>4</v>
      </c>
      <c r="B12" s="32" t="s">
        <v>72</v>
      </c>
      <c r="C12" s="33" t="n">
        <v>10008566</v>
      </c>
      <c r="D12" s="34" t="n">
        <v>374</v>
      </c>
      <c r="E12" s="35"/>
      <c r="F12" s="35"/>
      <c r="G12" s="35"/>
      <c r="H12" s="35"/>
      <c r="I12" s="35"/>
      <c r="J12" s="35"/>
      <c r="K12" s="35"/>
      <c r="L12" s="35"/>
      <c r="M12" s="33" t="n">
        <v>2284982</v>
      </c>
      <c r="N12" s="34" t="n">
        <v>166</v>
      </c>
      <c r="O12" s="35"/>
      <c r="P12" s="35"/>
      <c r="Q12" s="35"/>
      <c r="R12" s="35"/>
      <c r="S12" s="35"/>
      <c r="T12" s="35"/>
      <c r="U12" s="33" t="n">
        <v>618761</v>
      </c>
      <c r="V12" s="34" t="n">
        <v>108</v>
      </c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3" t="n">
        <v>12912309</v>
      </c>
      <c r="AH12" s="34" t="n">
        <v>648</v>
      </c>
    </row>
    <row r="13" s="20" customFormat="true" ht="36.75" hidden="false" customHeight="true" outlineLevel="0" collapsed="false">
      <c r="A13" s="31" t="n">
        <v>5</v>
      </c>
      <c r="B13" s="32" t="s">
        <v>73</v>
      </c>
      <c r="C13" s="35"/>
      <c r="D13" s="35"/>
      <c r="E13" s="35"/>
      <c r="F13" s="35"/>
      <c r="G13" s="33" t="n">
        <v>2783619</v>
      </c>
      <c r="H13" s="34" t="n">
        <v>60</v>
      </c>
      <c r="I13" s="33" t="n">
        <v>71376129</v>
      </c>
      <c r="J13" s="34" t="n">
        <v>685</v>
      </c>
      <c r="K13" s="35"/>
      <c r="L13" s="35"/>
      <c r="M13" s="35"/>
      <c r="N13" s="35"/>
      <c r="O13" s="33" t="n">
        <v>81134536</v>
      </c>
      <c r="P13" s="34" t="n">
        <v>685</v>
      </c>
      <c r="Q13" s="35"/>
      <c r="R13" s="35"/>
      <c r="S13" s="35"/>
      <c r="T13" s="35"/>
      <c r="U13" s="33" t="n">
        <v>6975359</v>
      </c>
      <c r="V13" s="33" t="n">
        <v>4208</v>
      </c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3" t="n">
        <v>162269643</v>
      </c>
      <c r="AH13" s="33" t="n">
        <v>5638</v>
      </c>
    </row>
    <row r="14" s="20" customFormat="true" ht="24.75" hidden="false" customHeight="true" outlineLevel="0" collapsed="false">
      <c r="A14" s="31" t="n">
        <v>6</v>
      </c>
      <c r="B14" s="32" t="s">
        <v>74</v>
      </c>
      <c r="C14" s="35"/>
      <c r="D14" s="35"/>
      <c r="E14" s="35"/>
      <c r="F14" s="35"/>
      <c r="G14" s="33" t="n">
        <v>146547</v>
      </c>
      <c r="H14" s="34" t="n">
        <v>6</v>
      </c>
      <c r="I14" s="33" t="n">
        <v>10312940</v>
      </c>
      <c r="J14" s="34" t="n">
        <v>110</v>
      </c>
      <c r="K14" s="35"/>
      <c r="L14" s="35"/>
      <c r="M14" s="35"/>
      <c r="N14" s="35"/>
      <c r="O14" s="33" t="n">
        <v>13857347</v>
      </c>
      <c r="P14" s="34" t="n">
        <v>118</v>
      </c>
      <c r="Q14" s="35"/>
      <c r="R14" s="35"/>
      <c r="S14" s="35"/>
      <c r="T14" s="35"/>
      <c r="U14" s="33" t="n">
        <v>1341729</v>
      </c>
      <c r="V14" s="34" t="n">
        <v>907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3" t="n">
        <v>25658563</v>
      </c>
      <c r="AH14" s="33" t="n">
        <v>1141</v>
      </c>
    </row>
    <row r="15" s="20" customFormat="true" ht="36.75" hidden="false" customHeight="true" outlineLevel="0" collapsed="false">
      <c r="A15" s="31" t="n">
        <v>7</v>
      </c>
      <c r="B15" s="32" t="s">
        <v>75</v>
      </c>
      <c r="C15" s="35"/>
      <c r="D15" s="35"/>
      <c r="E15" s="35"/>
      <c r="F15" s="35"/>
      <c r="G15" s="33" t="n">
        <v>2083194</v>
      </c>
      <c r="H15" s="34" t="n">
        <v>90</v>
      </c>
      <c r="I15" s="35"/>
      <c r="J15" s="35"/>
      <c r="K15" s="35"/>
      <c r="L15" s="35"/>
      <c r="M15" s="35"/>
      <c r="N15" s="35"/>
      <c r="O15" s="35"/>
      <c r="P15" s="35"/>
      <c r="Q15" s="33" t="n">
        <v>1631730</v>
      </c>
      <c r="R15" s="34" t="n">
        <v>71</v>
      </c>
      <c r="S15" s="35"/>
      <c r="T15" s="35"/>
      <c r="U15" s="33" t="n">
        <v>231713</v>
      </c>
      <c r="V15" s="34" t="n">
        <v>341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3" t="n">
        <v>3946637</v>
      </c>
      <c r="AH15" s="34" t="n">
        <v>502</v>
      </c>
    </row>
    <row r="16" s="20" customFormat="true" ht="60.75" hidden="false" customHeight="true" outlineLevel="0" collapsed="false">
      <c r="A16" s="31" t="n">
        <v>8</v>
      </c>
      <c r="B16" s="32" t="s">
        <v>7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3" t="n">
        <v>1213422</v>
      </c>
      <c r="R16" s="34" t="n">
        <v>101</v>
      </c>
      <c r="S16" s="33" t="n">
        <v>78135</v>
      </c>
      <c r="T16" s="34" t="n">
        <v>7</v>
      </c>
      <c r="U16" s="35"/>
      <c r="V16" s="35"/>
      <c r="W16" s="35"/>
      <c r="X16" s="35"/>
      <c r="Y16" s="33" t="n">
        <v>103648</v>
      </c>
      <c r="Z16" s="34" t="n">
        <v>154</v>
      </c>
      <c r="AA16" s="35"/>
      <c r="AB16" s="35"/>
      <c r="AC16" s="35"/>
      <c r="AD16" s="35"/>
      <c r="AE16" s="35"/>
      <c r="AF16" s="35"/>
      <c r="AG16" s="33" t="n">
        <v>1395205</v>
      </c>
      <c r="AH16" s="34" t="n">
        <v>262</v>
      </c>
    </row>
    <row r="17" s="20" customFormat="true" ht="72.75" hidden="false" customHeight="true" outlineLevel="0" collapsed="false">
      <c r="A17" s="31" t="n">
        <v>9</v>
      </c>
      <c r="B17" s="32" t="s">
        <v>77</v>
      </c>
      <c r="C17" s="35"/>
      <c r="D17" s="35"/>
      <c r="E17" s="35"/>
      <c r="F17" s="35"/>
      <c r="G17" s="33" t="n">
        <v>3624616</v>
      </c>
      <c r="H17" s="34" t="n">
        <v>91</v>
      </c>
      <c r="I17" s="35"/>
      <c r="J17" s="35"/>
      <c r="K17" s="35"/>
      <c r="L17" s="35"/>
      <c r="M17" s="35"/>
      <c r="N17" s="35"/>
      <c r="O17" s="35"/>
      <c r="P17" s="35"/>
      <c r="Q17" s="33" t="n">
        <v>2233198</v>
      </c>
      <c r="R17" s="34" t="n">
        <v>81</v>
      </c>
      <c r="S17" s="35"/>
      <c r="T17" s="35"/>
      <c r="U17" s="33" t="n">
        <v>83305</v>
      </c>
      <c r="V17" s="34" t="n">
        <v>148</v>
      </c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3" t="n">
        <v>5941119</v>
      </c>
      <c r="AH17" s="34" t="n">
        <v>320</v>
      </c>
    </row>
    <row r="18" s="20" customFormat="true" ht="24.75" hidden="false" customHeight="true" outlineLevel="0" collapsed="false">
      <c r="A18" s="31" t="n">
        <v>10</v>
      </c>
      <c r="B18" s="32" t="s">
        <v>78</v>
      </c>
      <c r="C18" s="35"/>
      <c r="D18" s="35"/>
      <c r="E18" s="35"/>
      <c r="F18" s="35"/>
      <c r="G18" s="33" t="n">
        <v>11949546</v>
      </c>
      <c r="H18" s="34" t="n">
        <v>392</v>
      </c>
      <c r="I18" s="33" t="n">
        <v>1349874</v>
      </c>
      <c r="J18" s="34" t="n">
        <v>40</v>
      </c>
      <c r="K18" s="33" t="n">
        <v>54913039</v>
      </c>
      <c r="L18" s="33" t="n">
        <v>2464</v>
      </c>
      <c r="M18" s="35"/>
      <c r="N18" s="35"/>
      <c r="O18" s="33" t="n">
        <v>24402</v>
      </c>
      <c r="P18" s="34" t="n">
        <v>4</v>
      </c>
      <c r="Q18" s="35"/>
      <c r="R18" s="35"/>
      <c r="S18" s="33" t="n">
        <v>8786907</v>
      </c>
      <c r="T18" s="34" t="n">
        <v>770</v>
      </c>
      <c r="U18" s="33" t="n">
        <v>2942241</v>
      </c>
      <c r="V18" s="34" t="n">
        <v>101</v>
      </c>
      <c r="W18" s="35"/>
      <c r="X18" s="35"/>
      <c r="Y18" s="33" t="n">
        <v>4188899</v>
      </c>
      <c r="Z18" s="33" t="n">
        <v>2574</v>
      </c>
      <c r="AA18" s="33" t="n">
        <v>717284</v>
      </c>
      <c r="AB18" s="34" t="n">
        <v>975</v>
      </c>
      <c r="AC18" s="35"/>
      <c r="AD18" s="35"/>
      <c r="AE18" s="35"/>
      <c r="AF18" s="35"/>
      <c r="AG18" s="33" t="n">
        <v>84872192</v>
      </c>
      <c r="AH18" s="33" t="n">
        <v>7320</v>
      </c>
    </row>
    <row r="19" s="20" customFormat="true" ht="36.75" hidden="false" customHeight="true" outlineLevel="0" collapsed="false">
      <c r="A19" s="31" t="n">
        <v>11</v>
      </c>
      <c r="B19" s="32" t="s">
        <v>79</v>
      </c>
      <c r="C19" s="35"/>
      <c r="D19" s="35"/>
      <c r="E19" s="33" t="n">
        <v>8564617</v>
      </c>
      <c r="F19" s="34" t="n">
        <v>306</v>
      </c>
      <c r="G19" s="33" t="n">
        <v>2465198</v>
      </c>
      <c r="H19" s="34" t="n">
        <v>145</v>
      </c>
      <c r="I19" s="33" t="n">
        <v>21698</v>
      </c>
      <c r="J19" s="34" t="n">
        <v>1</v>
      </c>
      <c r="K19" s="33" t="n">
        <v>12291118</v>
      </c>
      <c r="L19" s="34" t="n">
        <v>613</v>
      </c>
      <c r="M19" s="35"/>
      <c r="N19" s="35"/>
      <c r="O19" s="33" t="n">
        <v>13748</v>
      </c>
      <c r="P19" s="34" t="n">
        <v>1</v>
      </c>
      <c r="Q19" s="35"/>
      <c r="R19" s="35"/>
      <c r="S19" s="33" t="n">
        <v>2795375</v>
      </c>
      <c r="T19" s="34" t="n">
        <v>295</v>
      </c>
      <c r="U19" s="33" t="n">
        <v>1122000</v>
      </c>
      <c r="V19" s="34" t="n">
        <v>254</v>
      </c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3" t="n">
        <v>27273754</v>
      </c>
      <c r="AH19" s="33" t="n">
        <v>1615</v>
      </c>
    </row>
    <row r="20" s="20" customFormat="true" ht="36.75" hidden="false" customHeight="true" outlineLevel="0" collapsed="false">
      <c r="A20" s="31" t="n">
        <v>12</v>
      </c>
      <c r="B20" s="32" t="s">
        <v>80</v>
      </c>
      <c r="C20" s="35"/>
      <c r="D20" s="35"/>
      <c r="E20" s="35"/>
      <c r="F20" s="35"/>
      <c r="G20" s="35"/>
      <c r="H20" s="35"/>
      <c r="I20" s="35"/>
      <c r="J20" s="35"/>
      <c r="K20" s="33" t="n">
        <v>426300</v>
      </c>
      <c r="L20" s="34" t="n">
        <v>21</v>
      </c>
      <c r="M20" s="35"/>
      <c r="N20" s="35"/>
      <c r="O20" s="33" t="n">
        <v>1903922</v>
      </c>
      <c r="P20" s="34" t="n">
        <v>51</v>
      </c>
      <c r="Q20" s="35"/>
      <c r="R20" s="35"/>
      <c r="S20" s="33" t="n">
        <v>9107651</v>
      </c>
      <c r="T20" s="34" t="n">
        <v>768</v>
      </c>
      <c r="U20" s="35"/>
      <c r="V20" s="35"/>
      <c r="W20" s="35"/>
      <c r="X20" s="35"/>
      <c r="Y20" s="33" t="n">
        <v>3182556</v>
      </c>
      <c r="Z20" s="33" t="n">
        <v>1956</v>
      </c>
      <c r="AA20" s="33" t="n">
        <v>614763</v>
      </c>
      <c r="AB20" s="34" t="n">
        <v>835</v>
      </c>
      <c r="AC20" s="33" t="n">
        <v>889063</v>
      </c>
      <c r="AD20" s="34" t="n">
        <v>404</v>
      </c>
      <c r="AE20" s="35"/>
      <c r="AF20" s="35"/>
      <c r="AG20" s="33" t="n">
        <v>16124255</v>
      </c>
      <c r="AH20" s="33" t="n">
        <v>4035</v>
      </c>
    </row>
    <row r="21" s="20" customFormat="true" ht="36.75" hidden="false" customHeight="true" outlineLevel="0" collapsed="false">
      <c r="A21" s="31" t="n">
        <v>13</v>
      </c>
      <c r="B21" s="32" t="s">
        <v>81</v>
      </c>
      <c r="C21" s="35"/>
      <c r="D21" s="35"/>
      <c r="E21" s="35"/>
      <c r="F21" s="35"/>
      <c r="G21" s="33" t="n">
        <v>10722283</v>
      </c>
      <c r="H21" s="34" t="n">
        <v>178</v>
      </c>
      <c r="I21" s="35"/>
      <c r="J21" s="35"/>
      <c r="K21" s="33" t="n">
        <v>19360329</v>
      </c>
      <c r="L21" s="34" t="n">
        <v>409</v>
      </c>
      <c r="M21" s="35"/>
      <c r="N21" s="35"/>
      <c r="O21" s="35"/>
      <c r="P21" s="35"/>
      <c r="Q21" s="35"/>
      <c r="R21" s="35"/>
      <c r="S21" s="33" t="n">
        <v>779108</v>
      </c>
      <c r="T21" s="34" t="n">
        <v>58</v>
      </c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3" t="n">
        <v>30861720</v>
      </c>
      <c r="AH21" s="34" t="n">
        <v>645</v>
      </c>
    </row>
    <row r="22" s="20" customFormat="true" ht="24.75" hidden="false" customHeight="true" outlineLevel="0" collapsed="false">
      <c r="A22" s="31" t="n">
        <v>14</v>
      </c>
      <c r="B22" s="32" t="s">
        <v>82</v>
      </c>
      <c r="C22" s="35"/>
      <c r="D22" s="35"/>
      <c r="E22" s="35"/>
      <c r="F22" s="35"/>
      <c r="G22" s="33" t="n">
        <v>7719892</v>
      </c>
      <c r="H22" s="34" t="n">
        <v>259</v>
      </c>
      <c r="I22" s="33" t="n">
        <v>24996</v>
      </c>
      <c r="J22" s="34" t="n">
        <v>1</v>
      </c>
      <c r="K22" s="33" t="n">
        <v>11685066</v>
      </c>
      <c r="L22" s="34" t="n">
        <v>602</v>
      </c>
      <c r="M22" s="35"/>
      <c r="N22" s="35"/>
      <c r="O22" s="33" t="n">
        <v>140698</v>
      </c>
      <c r="P22" s="34" t="n">
        <v>28</v>
      </c>
      <c r="Q22" s="33" t="n">
        <v>151598</v>
      </c>
      <c r="R22" s="34" t="n">
        <v>1</v>
      </c>
      <c r="S22" s="33" t="n">
        <v>10224575</v>
      </c>
      <c r="T22" s="34" t="n">
        <v>830</v>
      </c>
      <c r="U22" s="33" t="n">
        <v>44461</v>
      </c>
      <c r="V22" s="34" t="n">
        <v>53</v>
      </c>
      <c r="W22" s="33" t="n">
        <v>960027</v>
      </c>
      <c r="X22" s="33" t="n">
        <v>1415</v>
      </c>
      <c r="Y22" s="33" t="n">
        <v>2996899</v>
      </c>
      <c r="Z22" s="33" t="n">
        <v>1782</v>
      </c>
      <c r="AA22" s="33" t="n">
        <v>468194</v>
      </c>
      <c r="AB22" s="34" t="n">
        <v>635</v>
      </c>
      <c r="AC22" s="33" t="n">
        <v>14976962</v>
      </c>
      <c r="AD22" s="33" t="n">
        <v>10230</v>
      </c>
      <c r="AE22" s="35"/>
      <c r="AF22" s="35"/>
      <c r="AG22" s="33" t="n">
        <v>49393368</v>
      </c>
      <c r="AH22" s="33" t="n">
        <v>15836</v>
      </c>
    </row>
    <row r="23" s="20" customFormat="true" ht="36.75" hidden="false" customHeight="true" outlineLevel="0" collapsed="false">
      <c r="A23" s="31" t="n">
        <v>15</v>
      </c>
      <c r="B23" s="32" t="s">
        <v>83</v>
      </c>
      <c r="C23" s="35"/>
      <c r="D23" s="35"/>
      <c r="E23" s="35"/>
      <c r="F23" s="35"/>
      <c r="G23" s="33" t="n">
        <v>1878531</v>
      </c>
      <c r="H23" s="34" t="n">
        <v>84</v>
      </c>
      <c r="I23" s="35"/>
      <c r="J23" s="35"/>
      <c r="K23" s="33" t="n">
        <v>9676209</v>
      </c>
      <c r="L23" s="34" t="n">
        <v>434</v>
      </c>
      <c r="M23" s="35"/>
      <c r="N23" s="35"/>
      <c r="O23" s="33" t="n">
        <v>50288</v>
      </c>
      <c r="P23" s="34" t="n">
        <v>10</v>
      </c>
      <c r="Q23" s="35"/>
      <c r="R23" s="35"/>
      <c r="S23" s="33" t="n">
        <v>5361423</v>
      </c>
      <c r="T23" s="34" t="n">
        <v>500</v>
      </c>
      <c r="U23" s="35"/>
      <c r="V23" s="35"/>
      <c r="W23" s="35"/>
      <c r="X23" s="35"/>
      <c r="Y23" s="33" t="n">
        <v>2524092</v>
      </c>
      <c r="Z23" s="33" t="n">
        <v>1553</v>
      </c>
      <c r="AA23" s="33" t="n">
        <v>414284</v>
      </c>
      <c r="AB23" s="34" t="n">
        <v>562</v>
      </c>
      <c r="AC23" s="33" t="n">
        <v>7266123</v>
      </c>
      <c r="AD23" s="33" t="n">
        <v>4644</v>
      </c>
      <c r="AE23" s="35"/>
      <c r="AF23" s="35"/>
      <c r="AG23" s="33" t="n">
        <v>27170950</v>
      </c>
      <c r="AH23" s="33" t="n">
        <v>7787</v>
      </c>
    </row>
    <row r="24" s="20" customFormat="true" ht="36.75" hidden="false" customHeight="true" outlineLevel="0" collapsed="false">
      <c r="A24" s="31" t="n">
        <v>16</v>
      </c>
      <c r="B24" s="32" t="s">
        <v>84</v>
      </c>
      <c r="C24" s="35"/>
      <c r="D24" s="35"/>
      <c r="E24" s="35"/>
      <c r="F24" s="35"/>
      <c r="G24" s="33" t="n">
        <v>10692474</v>
      </c>
      <c r="H24" s="34" t="n">
        <v>701</v>
      </c>
      <c r="I24" s="33" t="n">
        <v>40951</v>
      </c>
      <c r="J24" s="34" t="n">
        <v>2</v>
      </c>
      <c r="K24" s="33" t="n">
        <v>15479895</v>
      </c>
      <c r="L24" s="34" t="n">
        <v>994</v>
      </c>
      <c r="M24" s="35"/>
      <c r="N24" s="35"/>
      <c r="O24" s="35"/>
      <c r="P24" s="35"/>
      <c r="Q24" s="35"/>
      <c r="R24" s="35"/>
      <c r="S24" s="33" t="n">
        <v>729319</v>
      </c>
      <c r="T24" s="34" t="n">
        <v>69</v>
      </c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3" t="n">
        <v>26942639</v>
      </c>
      <c r="AH24" s="33" t="n">
        <v>1766</v>
      </c>
    </row>
    <row r="25" s="20" customFormat="true" ht="36.75" hidden="false" customHeight="true" outlineLevel="0" collapsed="false">
      <c r="A25" s="31" t="n">
        <v>17</v>
      </c>
      <c r="B25" s="32" t="s">
        <v>85</v>
      </c>
      <c r="C25" s="33" t="n">
        <v>1025198</v>
      </c>
      <c r="D25" s="34" t="n">
        <v>23</v>
      </c>
      <c r="E25" s="35"/>
      <c r="F25" s="35"/>
      <c r="G25" s="33" t="n">
        <v>1722773</v>
      </c>
      <c r="H25" s="34" t="n">
        <v>69</v>
      </c>
      <c r="I25" s="33" t="n">
        <v>1925984</v>
      </c>
      <c r="J25" s="34" t="n">
        <v>24</v>
      </c>
      <c r="K25" s="33" t="n">
        <v>13905978</v>
      </c>
      <c r="L25" s="34" t="n">
        <v>601</v>
      </c>
      <c r="M25" s="33" t="n">
        <v>4423297</v>
      </c>
      <c r="N25" s="34" t="n">
        <v>144</v>
      </c>
      <c r="O25" s="33" t="n">
        <v>15541985</v>
      </c>
      <c r="P25" s="34" t="n">
        <v>303</v>
      </c>
      <c r="Q25" s="33" t="n">
        <v>614666</v>
      </c>
      <c r="R25" s="34" t="n">
        <v>9</v>
      </c>
      <c r="S25" s="33" t="n">
        <v>6981450</v>
      </c>
      <c r="T25" s="34" t="n">
        <v>600</v>
      </c>
      <c r="U25" s="33" t="n">
        <v>620203</v>
      </c>
      <c r="V25" s="34" t="n">
        <v>293</v>
      </c>
      <c r="W25" s="33" t="n">
        <v>1155307</v>
      </c>
      <c r="X25" s="33" t="n">
        <v>1347</v>
      </c>
      <c r="Y25" s="33" t="n">
        <v>14574</v>
      </c>
      <c r="Z25" s="34" t="n">
        <v>18</v>
      </c>
      <c r="AA25" s="33" t="n">
        <v>3800</v>
      </c>
      <c r="AB25" s="34" t="n">
        <v>5</v>
      </c>
      <c r="AC25" s="33" t="n">
        <v>20465375</v>
      </c>
      <c r="AD25" s="33" t="n">
        <v>13787</v>
      </c>
      <c r="AE25" s="35"/>
      <c r="AF25" s="35"/>
      <c r="AG25" s="33" t="n">
        <v>68400590</v>
      </c>
      <c r="AH25" s="33" t="n">
        <v>17223</v>
      </c>
    </row>
    <row r="26" s="20" customFormat="true" ht="24.75" hidden="false" customHeight="true" outlineLevel="0" collapsed="false">
      <c r="A26" s="31" t="n">
        <v>18</v>
      </c>
      <c r="B26" s="32" t="s">
        <v>86</v>
      </c>
      <c r="C26" s="35"/>
      <c r="D26" s="35"/>
      <c r="E26" s="33" t="n">
        <v>15370556</v>
      </c>
      <c r="F26" s="34" t="n">
        <v>474</v>
      </c>
      <c r="G26" s="33" t="n">
        <v>3510185</v>
      </c>
      <c r="H26" s="34" t="n">
        <v>160</v>
      </c>
      <c r="I26" s="33" t="n">
        <v>18625</v>
      </c>
      <c r="J26" s="34" t="n">
        <v>1</v>
      </c>
      <c r="K26" s="33" t="n">
        <v>20583266</v>
      </c>
      <c r="L26" s="34" t="n">
        <v>755</v>
      </c>
      <c r="M26" s="35"/>
      <c r="N26" s="35"/>
      <c r="O26" s="33" t="n">
        <v>13772</v>
      </c>
      <c r="P26" s="34" t="n">
        <v>1</v>
      </c>
      <c r="Q26" s="35"/>
      <c r="R26" s="35"/>
      <c r="S26" s="33" t="n">
        <v>2423512</v>
      </c>
      <c r="T26" s="34" t="n">
        <v>239</v>
      </c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3" t="n">
        <v>41919916</v>
      </c>
      <c r="AH26" s="33" t="n">
        <v>1630</v>
      </c>
    </row>
    <row r="27" s="20" customFormat="true" ht="36.75" hidden="false" customHeight="true" outlineLevel="0" collapsed="false">
      <c r="A27" s="31" t="n">
        <v>19</v>
      </c>
      <c r="B27" s="32" t="s">
        <v>87</v>
      </c>
      <c r="C27" s="35"/>
      <c r="D27" s="35"/>
      <c r="E27" s="35"/>
      <c r="F27" s="35"/>
      <c r="G27" s="33" t="n">
        <v>3758793</v>
      </c>
      <c r="H27" s="34" t="n">
        <v>71</v>
      </c>
      <c r="I27" s="33" t="n">
        <v>1277627</v>
      </c>
      <c r="J27" s="34" t="n">
        <v>26</v>
      </c>
      <c r="K27" s="33" t="n">
        <v>61745565</v>
      </c>
      <c r="L27" s="33" t="n">
        <v>1728</v>
      </c>
      <c r="M27" s="33" t="n">
        <v>178929</v>
      </c>
      <c r="N27" s="34" t="n">
        <v>13</v>
      </c>
      <c r="O27" s="33" t="n">
        <v>933363</v>
      </c>
      <c r="P27" s="34" t="n">
        <v>31</v>
      </c>
      <c r="Q27" s="35"/>
      <c r="R27" s="35"/>
      <c r="S27" s="33" t="n">
        <v>5284288</v>
      </c>
      <c r="T27" s="34" t="n">
        <v>451</v>
      </c>
      <c r="U27" s="33" t="n">
        <v>27106</v>
      </c>
      <c r="V27" s="34" t="n">
        <v>9</v>
      </c>
      <c r="W27" s="33" t="n">
        <v>507980</v>
      </c>
      <c r="X27" s="34" t="n">
        <v>749</v>
      </c>
      <c r="Y27" s="33" t="n">
        <v>2353247</v>
      </c>
      <c r="Z27" s="33" t="n">
        <v>1428</v>
      </c>
      <c r="AA27" s="33" t="n">
        <v>378068</v>
      </c>
      <c r="AB27" s="34" t="n">
        <v>513</v>
      </c>
      <c r="AC27" s="33" t="n">
        <v>8420636</v>
      </c>
      <c r="AD27" s="33" t="n">
        <v>6007</v>
      </c>
      <c r="AE27" s="35"/>
      <c r="AF27" s="35"/>
      <c r="AG27" s="33" t="n">
        <v>84865602</v>
      </c>
      <c r="AH27" s="33" t="n">
        <v>11026</v>
      </c>
    </row>
    <row r="28" s="20" customFormat="true" ht="24.75" hidden="false" customHeight="true" outlineLevel="0" collapsed="false">
      <c r="A28" s="31" t="n">
        <v>20</v>
      </c>
      <c r="B28" s="32" t="s">
        <v>88</v>
      </c>
      <c r="C28" s="33" t="n">
        <v>10117039</v>
      </c>
      <c r="D28" s="34" t="n">
        <v>202</v>
      </c>
      <c r="E28" s="35"/>
      <c r="F28" s="35"/>
      <c r="G28" s="35"/>
      <c r="H28" s="35"/>
      <c r="I28" s="35"/>
      <c r="J28" s="35"/>
      <c r="K28" s="35"/>
      <c r="L28" s="35"/>
      <c r="M28" s="33" t="n">
        <v>313798</v>
      </c>
      <c r="N28" s="34" t="n">
        <v>12</v>
      </c>
      <c r="O28" s="35"/>
      <c r="P28" s="35"/>
      <c r="Q28" s="35"/>
      <c r="R28" s="35"/>
      <c r="S28" s="35"/>
      <c r="T28" s="35"/>
      <c r="U28" s="33" t="n">
        <v>1634497</v>
      </c>
      <c r="V28" s="34" t="n">
        <v>271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3" t="n">
        <v>12065334</v>
      </c>
      <c r="AH28" s="34" t="n">
        <v>485</v>
      </c>
    </row>
    <row r="29" s="20" customFormat="true" ht="36.75" hidden="false" customHeight="true" outlineLevel="0" collapsed="false">
      <c r="A29" s="31" t="n">
        <v>21</v>
      </c>
      <c r="B29" s="32" t="s">
        <v>8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3" t="n">
        <v>580299</v>
      </c>
      <c r="X29" s="34" t="n">
        <v>855</v>
      </c>
      <c r="Y29" s="35"/>
      <c r="Z29" s="35"/>
      <c r="AA29" s="35"/>
      <c r="AB29" s="35"/>
      <c r="AC29" s="35"/>
      <c r="AD29" s="35"/>
      <c r="AE29" s="35"/>
      <c r="AF29" s="35"/>
      <c r="AG29" s="33" t="n">
        <v>580299</v>
      </c>
      <c r="AH29" s="34" t="n">
        <v>855</v>
      </c>
    </row>
    <row r="30" s="20" customFormat="true" ht="36.75" hidden="false" customHeight="true" outlineLevel="0" collapsed="false">
      <c r="A30" s="31" t="n">
        <v>22</v>
      </c>
      <c r="B30" s="32" t="s">
        <v>9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 t="n">
        <v>66111415</v>
      </c>
      <c r="AF30" s="33" t="n">
        <v>27607</v>
      </c>
      <c r="AG30" s="33" t="n">
        <v>66111415</v>
      </c>
      <c r="AH30" s="33" t="n">
        <v>27607</v>
      </c>
    </row>
    <row r="31" s="20" customFormat="true" ht="24.75" hidden="false" customHeight="true" outlineLevel="0" collapsed="false">
      <c r="A31" s="31" t="n">
        <v>23</v>
      </c>
      <c r="B31" s="32" t="s">
        <v>91</v>
      </c>
      <c r="C31" s="35"/>
      <c r="D31" s="35"/>
      <c r="E31" s="35"/>
      <c r="F31" s="35"/>
      <c r="G31" s="33" t="n">
        <v>251817</v>
      </c>
      <c r="H31" s="34" t="n">
        <v>9</v>
      </c>
      <c r="I31" s="33" t="n">
        <v>24826</v>
      </c>
      <c r="J31" s="34" t="n">
        <v>1</v>
      </c>
      <c r="K31" s="33" t="n">
        <v>3166905</v>
      </c>
      <c r="L31" s="34" t="n">
        <v>126</v>
      </c>
      <c r="M31" s="35"/>
      <c r="N31" s="35"/>
      <c r="O31" s="35"/>
      <c r="P31" s="35"/>
      <c r="Q31" s="35"/>
      <c r="R31" s="35"/>
      <c r="S31" s="33" t="n">
        <v>767594</v>
      </c>
      <c r="T31" s="34" t="n">
        <v>68</v>
      </c>
      <c r="U31" s="35"/>
      <c r="V31" s="35"/>
      <c r="W31" s="33" t="n">
        <v>149371</v>
      </c>
      <c r="X31" s="34" t="n">
        <v>220</v>
      </c>
      <c r="Y31" s="33" t="n">
        <v>332872</v>
      </c>
      <c r="Z31" s="34" t="n">
        <v>203</v>
      </c>
      <c r="AA31" s="33" t="n">
        <v>50040</v>
      </c>
      <c r="AB31" s="34" t="n">
        <v>68</v>
      </c>
      <c r="AC31" s="33" t="n">
        <v>832050</v>
      </c>
      <c r="AD31" s="34" t="n">
        <v>523</v>
      </c>
      <c r="AE31" s="35"/>
      <c r="AF31" s="35"/>
      <c r="AG31" s="33" t="n">
        <v>5575475</v>
      </c>
      <c r="AH31" s="33" t="n">
        <v>1218</v>
      </c>
    </row>
    <row r="32" s="20" customFormat="true" ht="24.75" hidden="false" customHeight="true" outlineLevel="0" collapsed="false">
      <c r="A32" s="31" t="n">
        <v>24</v>
      </c>
      <c r="B32" s="32" t="s">
        <v>92</v>
      </c>
      <c r="C32" s="35"/>
      <c r="D32" s="35"/>
      <c r="E32" s="35"/>
      <c r="F32" s="35"/>
      <c r="G32" s="33" t="n">
        <v>1979592</v>
      </c>
      <c r="H32" s="34" t="n">
        <v>54</v>
      </c>
      <c r="I32" s="33" t="n">
        <v>98812</v>
      </c>
      <c r="J32" s="34" t="n">
        <v>3</v>
      </c>
      <c r="K32" s="33" t="n">
        <v>5483045</v>
      </c>
      <c r="L32" s="34" t="n">
        <v>193</v>
      </c>
      <c r="M32" s="35"/>
      <c r="N32" s="35"/>
      <c r="O32" s="35"/>
      <c r="P32" s="35"/>
      <c r="Q32" s="35"/>
      <c r="R32" s="35"/>
      <c r="S32" s="33" t="n">
        <v>658883</v>
      </c>
      <c r="T32" s="34" t="n">
        <v>55</v>
      </c>
      <c r="U32" s="35"/>
      <c r="V32" s="35"/>
      <c r="W32" s="35"/>
      <c r="X32" s="35"/>
      <c r="Y32" s="33" t="n">
        <v>207058</v>
      </c>
      <c r="Z32" s="34" t="n">
        <v>124</v>
      </c>
      <c r="AA32" s="33" t="n">
        <v>22533</v>
      </c>
      <c r="AB32" s="34" t="n">
        <v>31</v>
      </c>
      <c r="AC32" s="35"/>
      <c r="AD32" s="35"/>
      <c r="AE32" s="35"/>
      <c r="AF32" s="35"/>
      <c r="AG32" s="33" t="n">
        <v>8449923</v>
      </c>
      <c r="AH32" s="34" t="n">
        <v>460</v>
      </c>
    </row>
    <row r="33" s="20" customFormat="true" ht="24.75" hidden="false" customHeight="true" outlineLevel="0" collapsed="false">
      <c r="A33" s="31" t="n">
        <v>25</v>
      </c>
      <c r="B33" s="32" t="s">
        <v>93</v>
      </c>
      <c r="C33" s="35"/>
      <c r="D33" s="35"/>
      <c r="E33" s="33" t="n">
        <v>5385455</v>
      </c>
      <c r="F33" s="34" t="n">
        <v>167</v>
      </c>
      <c r="G33" s="33" t="n">
        <v>981577</v>
      </c>
      <c r="H33" s="34" t="n">
        <v>38</v>
      </c>
      <c r="I33" s="35"/>
      <c r="J33" s="35"/>
      <c r="K33" s="33" t="n">
        <v>5323501</v>
      </c>
      <c r="L33" s="34" t="n">
        <v>247</v>
      </c>
      <c r="M33" s="35"/>
      <c r="N33" s="35"/>
      <c r="O33" s="35"/>
      <c r="P33" s="35"/>
      <c r="Q33" s="35"/>
      <c r="R33" s="35"/>
      <c r="S33" s="33" t="n">
        <v>1045122</v>
      </c>
      <c r="T33" s="34" t="n">
        <v>97</v>
      </c>
      <c r="U33" s="35"/>
      <c r="V33" s="35"/>
      <c r="W33" s="35"/>
      <c r="X33" s="35"/>
      <c r="Y33" s="33" t="n">
        <v>681569</v>
      </c>
      <c r="Z33" s="34" t="n">
        <v>411</v>
      </c>
      <c r="AA33" s="33" t="n">
        <v>109039</v>
      </c>
      <c r="AB33" s="34" t="n">
        <v>148</v>
      </c>
      <c r="AC33" s="35"/>
      <c r="AD33" s="35"/>
      <c r="AE33" s="35"/>
      <c r="AF33" s="35"/>
      <c r="AG33" s="33" t="n">
        <v>13526263</v>
      </c>
      <c r="AH33" s="33" t="n">
        <v>1108</v>
      </c>
    </row>
    <row r="34" s="20" customFormat="true" ht="24.75" hidden="false" customHeight="true" outlineLevel="0" collapsed="false">
      <c r="A34" s="31" t="n">
        <v>26</v>
      </c>
      <c r="B34" s="32" t="s">
        <v>94</v>
      </c>
      <c r="C34" s="35"/>
      <c r="D34" s="35"/>
      <c r="E34" s="35"/>
      <c r="F34" s="35"/>
      <c r="G34" s="33" t="n">
        <v>1131970</v>
      </c>
      <c r="H34" s="34" t="n">
        <v>24</v>
      </c>
      <c r="I34" s="33" t="n">
        <v>207810</v>
      </c>
      <c r="J34" s="34" t="n">
        <v>3</v>
      </c>
      <c r="K34" s="33" t="n">
        <v>7532460</v>
      </c>
      <c r="L34" s="34" t="n">
        <v>177</v>
      </c>
      <c r="M34" s="35"/>
      <c r="N34" s="35"/>
      <c r="O34" s="35"/>
      <c r="P34" s="35"/>
      <c r="Q34" s="35"/>
      <c r="R34" s="35"/>
      <c r="S34" s="33" t="n">
        <v>543890</v>
      </c>
      <c r="T34" s="34" t="n">
        <v>50</v>
      </c>
      <c r="U34" s="35"/>
      <c r="V34" s="35"/>
      <c r="W34" s="35"/>
      <c r="X34" s="35"/>
      <c r="Y34" s="33" t="n">
        <v>285402</v>
      </c>
      <c r="Z34" s="34" t="n">
        <v>173</v>
      </c>
      <c r="AA34" s="33" t="n">
        <v>41202</v>
      </c>
      <c r="AB34" s="34" t="n">
        <v>56</v>
      </c>
      <c r="AC34" s="35"/>
      <c r="AD34" s="35"/>
      <c r="AE34" s="35"/>
      <c r="AF34" s="35"/>
      <c r="AG34" s="33" t="n">
        <v>9742734</v>
      </c>
      <c r="AH34" s="34" t="n">
        <v>483</v>
      </c>
    </row>
    <row r="35" s="20" customFormat="true" ht="24.75" hidden="false" customHeight="true" outlineLevel="0" collapsed="false">
      <c r="A35" s="31" t="n">
        <v>27</v>
      </c>
      <c r="B35" s="32" t="s">
        <v>95</v>
      </c>
      <c r="C35" s="35"/>
      <c r="D35" s="35"/>
      <c r="E35" s="35"/>
      <c r="F35" s="35"/>
      <c r="G35" s="33" t="n">
        <v>1957406</v>
      </c>
      <c r="H35" s="34" t="n">
        <v>82</v>
      </c>
      <c r="I35" s="35"/>
      <c r="J35" s="35"/>
      <c r="K35" s="33" t="n">
        <v>4443021</v>
      </c>
      <c r="L35" s="34" t="n">
        <v>248</v>
      </c>
      <c r="M35" s="35"/>
      <c r="N35" s="35"/>
      <c r="O35" s="35"/>
      <c r="P35" s="35"/>
      <c r="Q35" s="35"/>
      <c r="R35" s="35"/>
      <c r="S35" s="33" t="n">
        <v>1698591</v>
      </c>
      <c r="T35" s="34" t="n">
        <v>125</v>
      </c>
      <c r="U35" s="33" t="n">
        <v>45195</v>
      </c>
      <c r="V35" s="34" t="n">
        <v>52</v>
      </c>
      <c r="W35" s="35"/>
      <c r="X35" s="35"/>
      <c r="Y35" s="35"/>
      <c r="Z35" s="35"/>
      <c r="AA35" s="35"/>
      <c r="AB35" s="35"/>
      <c r="AC35" s="33" t="n">
        <v>4913745</v>
      </c>
      <c r="AD35" s="33" t="n">
        <v>3170</v>
      </c>
      <c r="AE35" s="35"/>
      <c r="AF35" s="35"/>
      <c r="AG35" s="33" t="n">
        <v>13057958</v>
      </c>
      <c r="AH35" s="33" t="n">
        <v>3677</v>
      </c>
    </row>
    <row r="36" s="20" customFormat="true" ht="36.75" hidden="false" customHeight="true" outlineLevel="0" collapsed="false">
      <c r="A36" s="31" t="n">
        <v>28</v>
      </c>
      <c r="B36" s="32" t="s">
        <v>9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 t="n">
        <v>6110122</v>
      </c>
      <c r="AF36" s="33" t="n">
        <v>2448</v>
      </c>
      <c r="AG36" s="33" t="n">
        <v>6110122</v>
      </c>
      <c r="AH36" s="33" t="n">
        <v>2448</v>
      </c>
    </row>
    <row r="37" s="20" customFormat="true" ht="36.75" hidden="false" customHeight="true" outlineLevel="0" collapsed="false">
      <c r="A37" s="31" t="n">
        <v>29</v>
      </c>
      <c r="B37" s="32" t="s">
        <v>97</v>
      </c>
      <c r="C37" s="35"/>
      <c r="D37" s="35"/>
      <c r="E37" s="33" t="n">
        <v>544000</v>
      </c>
      <c r="F37" s="34" t="n">
        <v>18</v>
      </c>
      <c r="G37" s="33" t="n">
        <v>5126321</v>
      </c>
      <c r="H37" s="34" t="n">
        <v>74</v>
      </c>
      <c r="I37" s="33" t="n">
        <v>87943</v>
      </c>
      <c r="J37" s="34" t="n">
        <v>3</v>
      </c>
      <c r="K37" s="33" t="n">
        <v>1931806</v>
      </c>
      <c r="L37" s="34" t="n">
        <v>69</v>
      </c>
      <c r="M37" s="35"/>
      <c r="N37" s="35"/>
      <c r="O37" s="35"/>
      <c r="P37" s="35"/>
      <c r="Q37" s="35"/>
      <c r="R37" s="35"/>
      <c r="S37" s="33" t="n">
        <v>166931</v>
      </c>
      <c r="T37" s="34" t="n">
        <v>15</v>
      </c>
      <c r="U37" s="33" t="n">
        <v>1031557</v>
      </c>
      <c r="V37" s="34" t="n">
        <v>12</v>
      </c>
      <c r="W37" s="33" t="n">
        <v>41669</v>
      </c>
      <c r="X37" s="34" t="n">
        <v>61</v>
      </c>
      <c r="Y37" s="33" t="n">
        <v>61288</v>
      </c>
      <c r="Z37" s="34" t="n">
        <v>38</v>
      </c>
      <c r="AA37" s="33" t="n">
        <v>7637</v>
      </c>
      <c r="AB37" s="34" t="n">
        <v>10</v>
      </c>
      <c r="AC37" s="35"/>
      <c r="AD37" s="35"/>
      <c r="AE37" s="33" t="n">
        <v>446880</v>
      </c>
      <c r="AF37" s="34" t="n">
        <v>181</v>
      </c>
      <c r="AG37" s="33" t="n">
        <v>9446032</v>
      </c>
      <c r="AH37" s="34" t="n">
        <v>481</v>
      </c>
    </row>
    <row r="38" s="20" customFormat="true" ht="36.75" hidden="false" customHeight="true" outlineLevel="0" collapsed="false">
      <c r="A38" s="31" t="n">
        <v>30</v>
      </c>
      <c r="B38" s="32" t="s">
        <v>98</v>
      </c>
      <c r="C38" s="35"/>
      <c r="D38" s="35"/>
      <c r="E38" s="35"/>
      <c r="F38" s="35"/>
      <c r="G38" s="35"/>
      <c r="H38" s="35"/>
      <c r="I38" s="35"/>
      <c r="J38" s="35"/>
      <c r="K38" s="33" t="n">
        <v>230345</v>
      </c>
      <c r="L38" s="34" t="n">
        <v>10</v>
      </c>
      <c r="M38" s="35"/>
      <c r="N38" s="35"/>
      <c r="O38" s="35"/>
      <c r="P38" s="35"/>
      <c r="Q38" s="35"/>
      <c r="R38" s="35"/>
      <c r="S38" s="33" t="n">
        <v>124239</v>
      </c>
      <c r="T38" s="34" t="n">
        <v>10</v>
      </c>
      <c r="U38" s="35"/>
      <c r="V38" s="35"/>
      <c r="W38" s="35"/>
      <c r="X38" s="35"/>
      <c r="Y38" s="35"/>
      <c r="Z38" s="35"/>
      <c r="AA38" s="35"/>
      <c r="AB38" s="35"/>
      <c r="AC38" s="33" t="n">
        <v>330052</v>
      </c>
      <c r="AD38" s="34" t="n">
        <v>211</v>
      </c>
      <c r="AE38" s="35"/>
      <c r="AF38" s="35"/>
      <c r="AG38" s="33" t="n">
        <v>684636</v>
      </c>
      <c r="AH38" s="34" t="n">
        <v>231</v>
      </c>
    </row>
    <row r="39" s="20" customFormat="true" ht="24.75" hidden="false" customHeight="true" outlineLevel="0" collapsed="false">
      <c r="A39" s="31" t="n">
        <v>31</v>
      </c>
      <c r="B39" s="32" t="s">
        <v>99</v>
      </c>
      <c r="C39" s="35"/>
      <c r="D39" s="35"/>
      <c r="E39" s="33" t="n">
        <v>75447</v>
      </c>
      <c r="F39" s="34" t="n">
        <v>3</v>
      </c>
      <c r="G39" s="35"/>
      <c r="H39" s="35"/>
      <c r="I39" s="33" t="n">
        <v>146147</v>
      </c>
      <c r="J39" s="34" t="n">
        <v>9</v>
      </c>
      <c r="K39" s="33" t="n">
        <v>13903429</v>
      </c>
      <c r="L39" s="34" t="n">
        <v>581</v>
      </c>
      <c r="M39" s="35"/>
      <c r="N39" s="35"/>
      <c r="O39" s="33" t="n">
        <v>6387</v>
      </c>
      <c r="P39" s="34" t="n">
        <v>1</v>
      </c>
      <c r="Q39" s="35"/>
      <c r="R39" s="35"/>
      <c r="S39" s="33" t="n">
        <v>3342283</v>
      </c>
      <c r="T39" s="34" t="n">
        <v>280</v>
      </c>
      <c r="U39" s="33" t="n">
        <v>3739495</v>
      </c>
      <c r="V39" s="34" t="n">
        <v>44</v>
      </c>
      <c r="W39" s="35"/>
      <c r="X39" s="35"/>
      <c r="Y39" s="33" t="n">
        <v>1322039</v>
      </c>
      <c r="Z39" s="34" t="n">
        <v>807</v>
      </c>
      <c r="AA39" s="33" t="n">
        <v>214112</v>
      </c>
      <c r="AB39" s="34" t="n">
        <v>290</v>
      </c>
      <c r="AC39" s="33" t="n">
        <v>2534444</v>
      </c>
      <c r="AD39" s="33" t="n">
        <v>1628</v>
      </c>
      <c r="AE39" s="33" t="n">
        <v>4693887</v>
      </c>
      <c r="AF39" s="33" t="n">
        <v>1799</v>
      </c>
      <c r="AG39" s="33" t="n">
        <v>29977670</v>
      </c>
      <c r="AH39" s="33" t="n">
        <v>5442</v>
      </c>
    </row>
    <row r="40" s="20" customFormat="true" ht="24.75" hidden="false" customHeight="true" outlineLevel="0" collapsed="false">
      <c r="A40" s="31" t="n">
        <v>32</v>
      </c>
      <c r="B40" s="32" t="s">
        <v>100</v>
      </c>
      <c r="C40" s="35"/>
      <c r="D40" s="35"/>
      <c r="E40" s="33" t="n">
        <v>201340</v>
      </c>
      <c r="F40" s="34" t="n">
        <v>7</v>
      </c>
      <c r="G40" s="33" t="n">
        <v>61516</v>
      </c>
      <c r="H40" s="34" t="n">
        <v>3</v>
      </c>
      <c r="I40" s="33" t="n">
        <v>323321</v>
      </c>
      <c r="J40" s="34" t="n">
        <v>13</v>
      </c>
      <c r="K40" s="33" t="n">
        <v>1267033</v>
      </c>
      <c r="L40" s="34" t="n">
        <v>57</v>
      </c>
      <c r="M40" s="35"/>
      <c r="N40" s="35"/>
      <c r="O40" s="33" t="n">
        <v>192043</v>
      </c>
      <c r="P40" s="34" t="n">
        <v>9</v>
      </c>
      <c r="Q40" s="35"/>
      <c r="R40" s="35"/>
      <c r="S40" s="33" t="n">
        <v>252412</v>
      </c>
      <c r="T40" s="34" t="n">
        <v>23</v>
      </c>
      <c r="U40" s="33" t="n">
        <v>206713</v>
      </c>
      <c r="V40" s="34" t="n">
        <v>9</v>
      </c>
      <c r="W40" s="35"/>
      <c r="X40" s="35"/>
      <c r="Y40" s="33" t="n">
        <v>60708</v>
      </c>
      <c r="Z40" s="34" t="n">
        <v>37</v>
      </c>
      <c r="AA40" s="33" t="n">
        <v>10686</v>
      </c>
      <c r="AB40" s="34" t="n">
        <v>14</v>
      </c>
      <c r="AC40" s="33" t="n">
        <v>126657</v>
      </c>
      <c r="AD40" s="34" t="n">
        <v>82</v>
      </c>
      <c r="AE40" s="33" t="n">
        <v>347618</v>
      </c>
      <c r="AF40" s="34" t="n">
        <v>141</v>
      </c>
      <c r="AG40" s="33" t="n">
        <v>3050047</v>
      </c>
      <c r="AH40" s="34" t="n">
        <v>395</v>
      </c>
    </row>
    <row r="41" s="20" customFormat="true" ht="24.75" hidden="false" customHeight="true" outlineLevel="0" collapsed="false">
      <c r="A41" s="31" t="n">
        <v>33</v>
      </c>
      <c r="B41" s="32" t="s">
        <v>101</v>
      </c>
      <c r="C41" s="35"/>
      <c r="D41" s="35"/>
      <c r="E41" s="35"/>
      <c r="F41" s="35"/>
      <c r="G41" s="33" t="n">
        <v>149439</v>
      </c>
      <c r="H41" s="34" t="n">
        <v>4</v>
      </c>
      <c r="I41" s="35"/>
      <c r="J41" s="35"/>
      <c r="K41" s="33" t="n">
        <v>1847033</v>
      </c>
      <c r="L41" s="34" t="n">
        <v>60</v>
      </c>
      <c r="M41" s="35"/>
      <c r="N41" s="35"/>
      <c r="O41" s="35"/>
      <c r="P41" s="35"/>
      <c r="Q41" s="35"/>
      <c r="R41" s="35"/>
      <c r="S41" s="33" t="n">
        <v>406881</v>
      </c>
      <c r="T41" s="34" t="n">
        <v>35</v>
      </c>
      <c r="U41" s="35"/>
      <c r="V41" s="35"/>
      <c r="W41" s="35"/>
      <c r="X41" s="35"/>
      <c r="Y41" s="33" t="n">
        <v>138365</v>
      </c>
      <c r="Z41" s="34" t="n">
        <v>86</v>
      </c>
      <c r="AA41" s="33" t="n">
        <v>75368</v>
      </c>
      <c r="AB41" s="34" t="n">
        <v>102</v>
      </c>
      <c r="AC41" s="33" t="n">
        <v>324216</v>
      </c>
      <c r="AD41" s="34" t="n">
        <v>209</v>
      </c>
      <c r="AE41" s="33" t="n">
        <v>269244</v>
      </c>
      <c r="AF41" s="34" t="n">
        <v>109</v>
      </c>
      <c r="AG41" s="33" t="n">
        <v>3210546</v>
      </c>
      <c r="AH41" s="34" t="n">
        <v>605</v>
      </c>
    </row>
    <row r="42" s="20" customFormat="true" ht="24.75" hidden="false" customHeight="true" outlineLevel="0" collapsed="false">
      <c r="A42" s="31" t="n">
        <v>34</v>
      </c>
      <c r="B42" s="32" t="s">
        <v>102</v>
      </c>
      <c r="C42" s="33" t="n">
        <v>915387</v>
      </c>
      <c r="D42" s="34" t="n">
        <v>23</v>
      </c>
      <c r="E42" s="33" t="n">
        <v>2781679</v>
      </c>
      <c r="F42" s="34" t="n">
        <v>86</v>
      </c>
      <c r="G42" s="33" t="n">
        <v>1818657</v>
      </c>
      <c r="H42" s="34" t="n">
        <v>47</v>
      </c>
      <c r="I42" s="33" t="n">
        <v>2435076</v>
      </c>
      <c r="J42" s="34" t="n">
        <v>40</v>
      </c>
      <c r="K42" s="33" t="n">
        <v>18604979</v>
      </c>
      <c r="L42" s="34" t="n">
        <v>698</v>
      </c>
      <c r="M42" s="33" t="n">
        <v>196209</v>
      </c>
      <c r="N42" s="34" t="n">
        <v>9</v>
      </c>
      <c r="O42" s="33" t="n">
        <v>3154168</v>
      </c>
      <c r="P42" s="34" t="n">
        <v>58</v>
      </c>
      <c r="Q42" s="33" t="n">
        <v>19563</v>
      </c>
      <c r="R42" s="34" t="n">
        <v>1</v>
      </c>
      <c r="S42" s="33" t="n">
        <v>4338083</v>
      </c>
      <c r="T42" s="34" t="n">
        <v>381</v>
      </c>
      <c r="U42" s="33" t="n">
        <v>2115978</v>
      </c>
      <c r="V42" s="34" t="n">
        <v>110</v>
      </c>
      <c r="W42" s="33" t="n">
        <v>798525</v>
      </c>
      <c r="X42" s="33" t="n">
        <v>1040</v>
      </c>
      <c r="Y42" s="33" t="n">
        <v>1110475</v>
      </c>
      <c r="Z42" s="34" t="n">
        <v>632</v>
      </c>
      <c r="AA42" s="33" t="n">
        <v>179949</v>
      </c>
      <c r="AB42" s="34" t="n">
        <v>244</v>
      </c>
      <c r="AC42" s="33" t="n">
        <v>4475074</v>
      </c>
      <c r="AD42" s="33" t="n">
        <v>2825</v>
      </c>
      <c r="AE42" s="33" t="n">
        <v>4516927</v>
      </c>
      <c r="AF42" s="33" t="n">
        <v>1887</v>
      </c>
      <c r="AG42" s="33" t="n">
        <v>47460729</v>
      </c>
      <c r="AH42" s="33" t="n">
        <v>8081</v>
      </c>
    </row>
    <row r="43" s="20" customFormat="true" ht="24.75" hidden="false" customHeight="true" outlineLevel="0" collapsed="false">
      <c r="A43" s="31" t="n">
        <v>35</v>
      </c>
      <c r="B43" s="32" t="s">
        <v>103</v>
      </c>
      <c r="C43" s="35"/>
      <c r="D43" s="35"/>
      <c r="E43" s="35"/>
      <c r="F43" s="35"/>
      <c r="G43" s="35"/>
      <c r="H43" s="35"/>
      <c r="I43" s="35"/>
      <c r="J43" s="35"/>
      <c r="K43" s="33" t="n">
        <v>16634</v>
      </c>
      <c r="L43" s="34" t="n">
        <v>1</v>
      </c>
      <c r="M43" s="35"/>
      <c r="N43" s="35"/>
      <c r="O43" s="35"/>
      <c r="P43" s="35"/>
      <c r="Q43" s="35"/>
      <c r="R43" s="35"/>
      <c r="S43" s="33" t="n">
        <v>16221</v>
      </c>
      <c r="T43" s="34" t="n">
        <v>1</v>
      </c>
      <c r="U43" s="35"/>
      <c r="V43" s="35"/>
      <c r="W43" s="35"/>
      <c r="X43" s="35"/>
      <c r="Y43" s="33" t="n">
        <v>1455</v>
      </c>
      <c r="Z43" s="34" t="n">
        <v>1</v>
      </c>
      <c r="AA43" s="35"/>
      <c r="AB43" s="35"/>
      <c r="AC43" s="35"/>
      <c r="AD43" s="35"/>
      <c r="AE43" s="33" t="n">
        <v>49898</v>
      </c>
      <c r="AF43" s="34" t="n">
        <v>20</v>
      </c>
      <c r="AG43" s="33" t="n">
        <v>84208</v>
      </c>
      <c r="AH43" s="34" t="n">
        <v>23</v>
      </c>
    </row>
    <row r="44" s="20" customFormat="true" ht="24.75" hidden="false" customHeight="true" outlineLevel="0" collapsed="false">
      <c r="A44" s="31" t="n">
        <v>36</v>
      </c>
      <c r="B44" s="32" t="s">
        <v>104</v>
      </c>
      <c r="C44" s="35"/>
      <c r="D44" s="35"/>
      <c r="E44" s="35"/>
      <c r="F44" s="35"/>
      <c r="G44" s="35"/>
      <c r="H44" s="35"/>
      <c r="I44" s="35"/>
      <c r="J44" s="35"/>
      <c r="K44" s="33" t="n">
        <v>215583</v>
      </c>
      <c r="L44" s="34" t="n">
        <v>10</v>
      </c>
      <c r="M44" s="35"/>
      <c r="N44" s="35"/>
      <c r="O44" s="35"/>
      <c r="P44" s="35"/>
      <c r="Q44" s="35"/>
      <c r="R44" s="35"/>
      <c r="S44" s="33" t="n">
        <v>23585</v>
      </c>
      <c r="T44" s="34" t="n">
        <v>2</v>
      </c>
      <c r="U44" s="35"/>
      <c r="V44" s="35"/>
      <c r="W44" s="35"/>
      <c r="X44" s="35"/>
      <c r="Y44" s="33" t="n">
        <v>5438</v>
      </c>
      <c r="Z44" s="34" t="n">
        <v>3</v>
      </c>
      <c r="AA44" s="33" t="n">
        <v>2386</v>
      </c>
      <c r="AB44" s="34" t="n">
        <v>3</v>
      </c>
      <c r="AC44" s="33" t="n">
        <v>34930</v>
      </c>
      <c r="AD44" s="34" t="n">
        <v>21</v>
      </c>
      <c r="AE44" s="33" t="n">
        <v>38194</v>
      </c>
      <c r="AF44" s="34" t="n">
        <v>16</v>
      </c>
      <c r="AG44" s="33" t="n">
        <v>320116</v>
      </c>
      <c r="AH44" s="34" t="n">
        <v>55</v>
      </c>
    </row>
    <row r="45" s="20" customFormat="true" ht="24.75" hidden="false" customHeight="true" outlineLevel="0" collapsed="false">
      <c r="A45" s="31" t="n">
        <v>37</v>
      </c>
      <c r="B45" s="32" t="s">
        <v>105</v>
      </c>
      <c r="C45" s="35"/>
      <c r="D45" s="35"/>
      <c r="E45" s="35"/>
      <c r="F45" s="35"/>
      <c r="G45" s="35"/>
      <c r="H45" s="35"/>
      <c r="I45" s="35"/>
      <c r="J45" s="35"/>
      <c r="K45" s="33" t="n">
        <v>305185</v>
      </c>
      <c r="L45" s="34" t="n">
        <v>14</v>
      </c>
      <c r="M45" s="35"/>
      <c r="N45" s="35"/>
      <c r="O45" s="35"/>
      <c r="P45" s="35"/>
      <c r="Q45" s="35"/>
      <c r="R45" s="35"/>
      <c r="S45" s="33" t="n">
        <v>81411</v>
      </c>
      <c r="T45" s="34" t="n">
        <v>7</v>
      </c>
      <c r="U45" s="35"/>
      <c r="V45" s="35"/>
      <c r="W45" s="35"/>
      <c r="X45" s="35"/>
      <c r="Y45" s="33" t="n">
        <v>5102</v>
      </c>
      <c r="Z45" s="34" t="n">
        <v>3</v>
      </c>
      <c r="AA45" s="33" t="n">
        <v>2506</v>
      </c>
      <c r="AB45" s="34" t="n">
        <v>3</v>
      </c>
      <c r="AC45" s="33" t="n">
        <v>57058</v>
      </c>
      <c r="AD45" s="34" t="n">
        <v>34</v>
      </c>
      <c r="AE45" s="33" t="n">
        <v>71168</v>
      </c>
      <c r="AF45" s="34" t="n">
        <v>30</v>
      </c>
      <c r="AG45" s="33" t="n">
        <v>522430</v>
      </c>
      <c r="AH45" s="34" t="n">
        <v>91</v>
      </c>
    </row>
    <row r="46" s="20" customFormat="true" ht="24.75" hidden="false" customHeight="true" outlineLevel="0" collapsed="false">
      <c r="A46" s="31" t="n">
        <v>38</v>
      </c>
      <c r="B46" s="32" t="s">
        <v>106</v>
      </c>
      <c r="C46" s="35"/>
      <c r="D46" s="35"/>
      <c r="E46" s="35"/>
      <c r="F46" s="35"/>
      <c r="G46" s="35"/>
      <c r="H46" s="35"/>
      <c r="I46" s="35"/>
      <c r="J46" s="35"/>
      <c r="K46" s="33" t="n">
        <v>177116</v>
      </c>
      <c r="L46" s="34" t="n">
        <v>8</v>
      </c>
      <c r="M46" s="35"/>
      <c r="N46" s="35"/>
      <c r="O46" s="35"/>
      <c r="P46" s="35"/>
      <c r="Q46" s="35"/>
      <c r="R46" s="35"/>
      <c r="S46" s="33" t="n">
        <v>26491</v>
      </c>
      <c r="T46" s="34" t="n">
        <v>2</v>
      </c>
      <c r="U46" s="35"/>
      <c r="V46" s="35"/>
      <c r="W46" s="35"/>
      <c r="X46" s="35"/>
      <c r="Y46" s="33" t="n">
        <v>4131</v>
      </c>
      <c r="Z46" s="34" t="n">
        <v>2</v>
      </c>
      <c r="AA46" s="35"/>
      <c r="AB46" s="35"/>
      <c r="AC46" s="33" t="n">
        <v>26257</v>
      </c>
      <c r="AD46" s="34" t="n">
        <v>16</v>
      </c>
      <c r="AE46" s="33" t="n">
        <v>68211</v>
      </c>
      <c r="AF46" s="34" t="n">
        <v>27</v>
      </c>
      <c r="AG46" s="33" t="n">
        <v>302206</v>
      </c>
      <c r="AH46" s="34" t="n">
        <v>55</v>
      </c>
    </row>
    <row r="47" s="20" customFormat="true" ht="24.75" hidden="false" customHeight="true" outlineLevel="0" collapsed="false">
      <c r="A47" s="31" t="n">
        <v>39</v>
      </c>
      <c r="B47" s="32" t="s">
        <v>107</v>
      </c>
      <c r="C47" s="35"/>
      <c r="D47" s="35"/>
      <c r="E47" s="35"/>
      <c r="F47" s="35"/>
      <c r="G47" s="35"/>
      <c r="H47" s="35"/>
      <c r="I47" s="35"/>
      <c r="J47" s="35"/>
      <c r="K47" s="33" t="n">
        <v>71325</v>
      </c>
      <c r="L47" s="34" t="n">
        <v>3</v>
      </c>
      <c r="M47" s="35"/>
      <c r="N47" s="35"/>
      <c r="O47" s="35"/>
      <c r="P47" s="35"/>
      <c r="Q47" s="35"/>
      <c r="R47" s="35"/>
      <c r="S47" s="33" t="n">
        <v>10229</v>
      </c>
      <c r="T47" s="34" t="n">
        <v>1</v>
      </c>
      <c r="U47" s="35"/>
      <c r="V47" s="35"/>
      <c r="W47" s="35"/>
      <c r="X47" s="35"/>
      <c r="Y47" s="33" t="n">
        <v>3716</v>
      </c>
      <c r="Z47" s="34" t="n">
        <v>2</v>
      </c>
      <c r="AA47" s="35"/>
      <c r="AB47" s="35"/>
      <c r="AC47" s="33" t="n">
        <v>2459</v>
      </c>
      <c r="AD47" s="34" t="n">
        <v>1</v>
      </c>
      <c r="AE47" s="33" t="n">
        <v>14373</v>
      </c>
      <c r="AF47" s="34" t="n">
        <v>6</v>
      </c>
      <c r="AG47" s="33" t="n">
        <v>102102</v>
      </c>
      <c r="AH47" s="34" t="n">
        <v>13</v>
      </c>
    </row>
    <row r="48" s="20" customFormat="true" ht="24.75" hidden="false" customHeight="true" outlineLevel="0" collapsed="false">
      <c r="A48" s="31" t="n">
        <v>40</v>
      </c>
      <c r="B48" s="32" t="s">
        <v>108</v>
      </c>
      <c r="C48" s="35"/>
      <c r="D48" s="35"/>
      <c r="E48" s="33" t="n">
        <v>469849</v>
      </c>
      <c r="F48" s="34" t="n">
        <v>19</v>
      </c>
      <c r="G48" s="35"/>
      <c r="H48" s="35"/>
      <c r="I48" s="33" t="n">
        <v>70571</v>
      </c>
      <c r="J48" s="34" t="n">
        <v>6</v>
      </c>
      <c r="K48" s="33" t="n">
        <v>8971003</v>
      </c>
      <c r="L48" s="34" t="n">
        <v>425</v>
      </c>
      <c r="M48" s="35"/>
      <c r="N48" s="35"/>
      <c r="O48" s="33" t="n">
        <v>12774</v>
      </c>
      <c r="P48" s="34" t="n">
        <v>3</v>
      </c>
      <c r="Q48" s="35"/>
      <c r="R48" s="35"/>
      <c r="S48" s="33" t="n">
        <v>1984420</v>
      </c>
      <c r="T48" s="34" t="n">
        <v>177</v>
      </c>
      <c r="U48" s="35"/>
      <c r="V48" s="35"/>
      <c r="W48" s="35"/>
      <c r="X48" s="35"/>
      <c r="Y48" s="33" t="n">
        <v>822324</v>
      </c>
      <c r="Z48" s="34" t="n">
        <v>520</v>
      </c>
      <c r="AA48" s="33" t="n">
        <v>127975</v>
      </c>
      <c r="AB48" s="34" t="n">
        <v>174</v>
      </c>
      <c r="AC48" s="33" t="n">
        <v>1827557</v>
      </c>
      <c r="AD48" s="33" t="n">
        <v>1137</v>
      </c>
      <c r="AE48" s="33" t="n">
        <v>2782858</v>
      </c>
      <c r="AF48" s="33" t="n">
        <v>1130</v>
      </c>
      <c r="AG48" s="33" t="n">
        <v>17069331</v>
      </c>
      <c r="AH48" s="33" t="n">
        <v>3591</v>
      </c>
    </row>
    <row r="49" s="20" customFormat="true" ht="24.75" hidden="false" customHeight="true" outlineLevel="0" collapsed="false">
      <c r="A49" s="31" t="n">
        <v>41</v>
      </c>
      <c r="B49" s="32" t="s">
        <v>109</v>
      </c>
      <c r="C49" s="35"/>
      <c r="D49" s="35"/>
      <c r="E49" s="33" t="n">
        <v>896641</v>
      </c>
      <c r="F49" s="34" t="n">
        <v>36</v>
      </c>
      <c r="G49" s="35"/>
      <c r="H49" s="35"/>
      <c r="I49" s="33" t="n">
        <v>244723</v>
      </c>
      <c r="J49" s="34" t="n">
        <v>14</v>
      </c>
      <c r="K49" s="33" t="n">
        <v>20604901</v>
      </c>
      <c r="L49" s="34" t="n">
        <v>877</v>
      </c>
      <c r="M49" s="35"/>
      <c r="N49" s="35"/>
      <c r="O49" s="33" t="n">
        <v>26265</v>
      </c>
      <c r="P49" s="34" t="n">
        <v>3</v>
      </c>
      <c r="Q49" s="35"/>
      <c r="R49" s="35"/>
      <c r="S49" s="33" t="n">
        <v>5241016</v>
      </c>
      <c r="T49" s="34" t="n">
        <v>459</v>
      </c>
      <c r="U49" s="35"/>
      <c r="V49" s="35"/>
      <c r="W49" s="35"/>
      <c r="X49" s="35"/>
      <c r="Y49" s="33" t="n">
        <v>1759613</v>
      </c>
      <c r="Z49" s="33" t="n">
        <v>1087</v>
      </c>
      <c r="AA49" s="33" t="n">
        <v>273417</v>
      </c>
      <c r="AB49" s="34" t="n">
        <v>371</v>
      </c>
      <c r="AC49" s="33" t="n">
        <v>4884104</v>
      </c>
      <c r="AD49" s="33" t="n">
        <v>3071</v>
      </c>
      <c r="AE49" s="33" t="n">
        <v>6461078</v>
      </c>
      <c r="AF49" s="33" t="n">
        <v>2621</v>
      </c>
      <c r="AG49" s="33" t="n">
        <v>40391758</v>
      </c>
      <c r="AH49" s="33" t="n">
        <v>8539</v>
      </c>
    </row>
    <row r="50" s="20" customFormat="true" ht="24.75" hidden="false" customHeight="true" outlineLevel="0" collapsed="false">
      <c r="A50" s="31" t="n">
        <v>42</v>
      </c>
      <c r="B50" s="32" t="s">
        <v>110</v>
      </c>
      <c r="C50" s="35"/>
      <c r="D50" s="35"/>
      <c r="E50" s="35"/>
      <c r="F50" s="35"/>
      <c r="G50" s="35"/>
      <c r="H50" s="35"/>
      <c r="I50" s="35"/>
      <c r="J50" s="35"/>
      <c r="K50" s="33" t="n">
        <v>65941</v>
      </c>
      <c r="L50" s="34" t="n">
        <v>3</v>
      </c>
      <c r="M50" s="35"/>
      <c r="N50" s="35"/>
      <c r="O50" s="35"/>
      <c r="P50" s="35"/>
      <c r="Q50" s="35"/>
      <c r="R50" s="35"/>
      <c r="S50" s="33" t="n">
        <v>36445</v>
      </c>
      <c r="T50" s="34" t="n">
        <v>3</v>
      </c>
      <c r="U50" s="35"/>
      <c r="V50" s="35"/>
      <c r="W50" s="35"/>
      <c r="X50" s="35"/>
      <c r="Y50" s="33" t="n">
        <v>7552</v>
      </c>
      <c r="Z50" s="34" t="n">
        <v>5</v>
      </c>
      <c r="AA50" s="33" t="n">
        <v>1745</v>
      </c>
      <c r="AB50" s="34" t="n">
        <v>2</v>
      </c>
      <c r="AC50" s="33" t="n">
        <v>22105</v>
      </c>
      <c r="AD50" s="34" t="n">
        <v>13</v>
      </c>
      <c r="AE50" s="33" t="n">
        <v>61193</v>
      </c>
      <c r="AF50" s="34" t="n">
        <v>24</v>
      </c>
      <c r="AG50" s="33" t="n">
        <v>194981</v>
      </c>
      <c r="AH50" s="34" t="n">
        <v>50</v>
      </c>
    </row>
    <row r="51" s="20" customFormat="true" ht="24.75" hidden="false" customHeight="true" outlineLevel="0" collapsed="false">
      <c r="A51" s="31" t="n">
        <v>43</v>
      </c>
      <c r="B51" s="32" t="s">
        <v>111</v>
      </c>
      <c r="C51" s="35"/>
      <c r="D51" s="35"/>
      <c r="E51" s="35"/>
      <c r="F51" s="35"/>
      <c r="G51" s="35"/>
      <c r="H51" s="35"/>
      <c r="I51" s="35"/>
      <c r="J51" s="35"/>
      <c r="K51" s="33" t="n">
        <v>20288</v>
      </c>
      <c r="L51" s="34" t="n">
        <v>1</v>
      </c>
      <c r="M51" s="35"/>
      <c r="N51" s="35"/>
      <c r="O51" s="35"/>
      <c r="P51" s="35"/>
      <c r="Q51" s="35"/>
      <c r="R51" s="35"/>
      <c r="S51" s="33" t="n">
        <v>16978</v>
      </c>
      <c r="T51" s="34" t="n">
        <v>2</v>
      </c>
      <c r="U51" s="35"/>
      <c r="V51" s="35"/>
      <c r="W51" s="35"/>
      <c r="X51" s="35"/>
      <c r="Y51" s="33" t="n">
        <v>20681</v>
      </c>
      <c r="Z51" s="34" t="n">
        <v>13</v>
      </c>
      <c r="AA51" s="33" t="n">
        <v>1219</v>
      </c>
      <c r="AB51" s="34" t="n">
        <v>2</v>
      </c>
      <c r="AC51" s="33" t="n">
        <v>38721</v>
      </c>
      <c r="AD51" s="34" t="n">
        <v>21</v>
      </c>
      <c r="AE51" s="33" t="n">
        <v>13046</v>
      </c>
      <c r="AF51" s="34" t="n">
        <v>6</v>
      </c>
      <c r="AG51" s="33" t="n">
        <v>110933</v>
      </c>
      <c r="AH51" s="34" t="n">
        <v>45</v>
      </c>
    </row>
    <row r="52" s="20" customFormat="true" ht="24.75" hidden="false" customHeight="true" outlineLevel="0" collapsed="false">
      <c r="A52" s="31" t="n">
        <v>44</v>
      </c>
      <c r="B52" s="32" t="s">
        <v>112</v>
      </c>
      <c r="C52" s="35"/>
      <c r="D52" s="35"/>
      <c r="E52" s="35"/>
      <c r="F52" s="35"/>
      <c r="G52" s="35"/>
      <c r="H52" s="35"/>
      <c r="I52" s="35"/>
      <c r="J52" s="35"/>
      <c r="K52" s="33" t="n">
        <v>319551</v>
      </c>
      <c r="L52" s="34" t="n">
        <v>15</v>
      </c>
      <c r="M52" s="35"/>
      <c r="N52" s="35"/>
      <c r="O52" s="35"/>
      <c r="P52" s="35"/>
      <c r="Q52" s="35"/>
      <c r="R52" s="35"/>
      <c r="S52" s="33" t="n">
        <v>19800</v>
      </c>
      <c r="T52" s="34" t="n">
        <v>2</v>
      </c>
      <c r="U52" s="35"/>
      <c r="V52" s="35"/>
      <c r="W52" s="35"/>
      <c r="X52" s="35"/>
      <c r="Y52" s="33" t="n">
        <v>8151</v>
      </c>
      <c r="Z52" s="34" t="n">
        <v>5</v>
      </c>
      <c r="AA52" s="33" t="n">
        <v>1924</v>
      </c>
      <c r="AB52" s="34" t="n">
        <v>3</v>
      </c>
      <c r="AC52" s="33" t="n">
        <v>73120</v>
      </c>
      <c r="AD52" s="34" t="n">
        <v>45</v>
      </c>
      <c r="AE52" s="33" t="n">
        <v>108745</v>
      </c>
      <c r="AF52" s="34" t="n">
        <v>44</v>
      </c>
      <c r="AG52" s="33" t="n">
        <v>531291</v>
      </c>
      <c r="AH52" s="34" t="n">
        <v>114</v>
      </c>
    </row>
    <row r="53" s="20" customFormat="true" ht="24.75" hidden="false" customHeight="true" outlineLevel="0" collapsed="false">
      <c r="A53" s="31" t="n">
        <v>45</v>
      </c>
      <c r="B53" s="32" t="s">
        <v>113</v>
      </c>
      <c r="C53" s="35"/>
      <c r="D53" s="35"/>
      <c r="E53" s="35"/>
      <c r="F53" s="35"/>
      <c r="G53" s="35"/>
      <c r="H53" s="35"/>
      <c r="I53" s="35"/>
      <c r="J53" s="35"/>
      <c r="K53" s="33" t="n">
        <v>193352</v>
      </c>
      <c r="L53" s="34" t="n">
        <v>9</v>
      </c>
      <c r="M53" s="35"/>
      <c r="N53" s="35"/>
      <c r="O53" s="35"/>
      <c r="P53" s="35"/>
      <c r="Q53" s="35"/>
      <c r="R53" s="35"/>
      <c r="S53" s="33" t="n">
        <v>30432</v>
      </c>
      <c r="T53" s="34" t="n">
        <v>3</v>
      </c>
      <c r="U53" s="35"/>
      <c r="V53" s="35"/>
      <c r="W53" s="35"/>
      <c r="X53" s="35"/>
      <c r="Y53" s="33" t="n">
        <v>27680</v>
      </c>
      <c r="Z53" s="34" t="n">
        <v>18</v>
      </c>
      <c r="AA53" s="33" t="n">
        <v>1864</v>
      </c>
      <c r="AB53" s="34" t="n">
        <v>3</v>
      </c>
      <c r="AC53" s="33" t="n">
        <v>39148</v>
      </c>
      <c r="AD53" s="34" t="n">
        <v>24</v>
      </c>
      <c r="AE53" s="33" t="n">
        <v>67714</v>
      </c>
      <c r="AF53" s="34" t="n">
        <v>27</v>
      </c>
      <c r="AG53" s="33" t="n">
        <v>360190</v>
      </c>
      <c r="AH53" s="34" t="n">
        <v>84</v>
      </c>
    </row>
    <row r="54" s="20" customFormat="true" ht="24.75" hidden="false" customHeight="true" outlineLevel="0" collapsed="false">
      <c r="A54" s="31" t="n">
        <v>46</v>
      </c>
      <c r="B54" s="32" t="s">
        <v>114</v>
      </c>
      <c r="C54" s="35"/>
      <c r="D54" s="35"/>
      <c r="E54" s="35"/>
      <c r="F54" s="35"/>
      <c r="G54" s="35"/>
      <c r="H54" s="35"/>
      <c r="I54" s="35"/>
      <c r="J54" s="35"/>
      <c r="K54" s="33" t="n">
        <v>51614</v>
      </c>
      <c r="L54" s="34" t="n">
        <v>2</v>
      </c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3" t="n">
        <v>3415</v>
      </c>
      <c r="Z54" s="34" t="n">
        <v>2</v>
      </c>
      <c r="AA54" s="35"/>
      <c r="AB54" s="35"/>
      <c r="AC54" s="33" t="n">
        <v>11283</v>
      </c>
      <c r="AD54" s="34" t="n">
        <v>7</v>
      </c>
      <c r="AE54" s="33" t="n">
        <v>44353</v>
      </c>
      <c r="AF54" s="34" t="n">
        <v>18</v>
      </c>
      <c r="AG54" s="33" t="n">
        <v>110665</v>
      </c>
      <c r="AH54" s="34" t="n">
        <v>29</v>
      </c>
    </row>
    <row r="55" s="20" customFormat="true" ht="24.75" hidden="false" customHeight="true" outlineLevel="0" collapsed="false">
      <c r="A55" s="31" t="n">
        <v>47</v>
      </c>
      <c r="B55" s="32" t="s">
        <v>115</v>
      </c>
      <c r="C55" s="35"/>
      <c r="D55" s="35"/>
      <c r="E55" s="33" t="n">
        <v>684806</v>
      </c>
      <c r="F55" s="34" t="n">
        <v>23</v>
      </c>
      <c r="G55" s="33" t="n">
        <v>3258360</v>
      </c>
      <c r="H55" s="34" t="n">
        <v>59</v>
      </c>
      <c r="I55" s="33" t="n">
        <v>336857</v>
      </c>
      <c r="J55" s="34" t="n">
        <v>13</v>
      </c>
      <c r="K55" s="33" t="n">
        <v>11437417</v>
      </c>
      <c r="L55" s="34" t="n">
        <v>458</v>
      </c>
      <c r="M55" s="35"/>
      <c r="N55" s="35"/>
      <c r="O55" s="33" t="n">
        <v>33042</v>
      </c>
      <c r="P55" s="34" t="n">
        <v>3</v>
      </c>
      <c r="Q55" s="35"/>
      <c r="R55" s="35"/>
      <c r="S55" s="33" t="n">
        <v>2308807</v>
      </c>
      <c r="T55" s="34" t="n">
        <v>203</v>
      </c>
      <c r="U55" s="35"/>
      <c r="V55" s="35"/>
      <c r="W55" s="35"/>
      <c r="X55" s="35"/>
      <c r="Y55" s="33" t="n">
        <v>849178</v>
      </c>
      <c r="Z55" s="34" t="n">
        <v>530</v>
      </c>
      <c r="AA55" s="33" t="n">
        <v>140081</v>
      </c>
      <c r="AB55" s="34" t="n">
        <v>190</v>
      </c>
      <c r="AC55" s="33" t="n">
        <v>2411786</v>
      </c>
      <c r="AD55" s="33" t="n">
        <v>1505</v>
      </c>
      <c r="AE55" s="35"/>
      <c r="AF55" s="35"/>
      <c r="AG55" s="33" t="n">
        <v>21460334</v>
      </c>
      <c r="AH55" s="33" t="n">
        <v>2984</v>
      </c>
    </row>
    <row r="56" s="20" customFormat="true" ht="24.75" hidden="false" customHeight="true" outlineLevel="0" collapsed="false">
      <c r="A56" s="31" t="n">
        <v>48</v>
      </c>
      <c r="B56" s="32" t="s">
        <v>116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 t="n">
        <v>3232068</v>
      </c>
      <c r="AF56" s="33" t="n">
        <v>1295</v>
      </c>
      <c r="AG56" s="33" t="n">
        <v>3232068</v>
      </c>
      <c r="AH56" s="33" t="n">
        <v>1295</v>
      </c>
    </row>
    <row r="57" s="20" customFormat="true" ht="24.75" hidden="false" customHeight="true" outlineLevel="0" collapsed="false">
      <c r="A57" s="31" t="n">
        <v>49</v>
      </c>
      <c r="B57" s="32" t="s">
        <v>117</v>
      </c>
      <c r="C57" s="35"/>
      <c r="D57" s="35"/>
      <c r="E57" s="35"/>
      <c r="F57" s="35"/>
      <c r="G57" s="35"/>
      <c r="H57" s="35"/>
      <c r="I57" s="35"/>
      <c r="J57" s="35"/>
      <c r="K57" s="33" t="n">
        <v>112863</v>
      </c>
      <c r="L57" s="34" t="n">
        <v>5</v>
      </c>
      <c r="M57" s="35"/>
      <c r="N57" s="35"/>
      <c r="O57" s="35"/>
      <c r="P57" s="35"/>
      <c r="Q57" s="35"/>
      <c r="R57" s="35"/>
      <c r="S57" s="33" t="n">
        <v>19817</v>
      </c>
      <c r="T57" s="34" t="n">
        <v>2</v>
      </c>
      <c r="U57" s="35"/>
      <c r="V57" s="35"/>
      <c r="W57" s="35"/>
      <c r="X57" s="35"/>
      <c r="Y57" s="33" t="n">
        <v>6635</v>
      </c>
      <c r="Z57" s="34" t="n">
        <v>4</v>
      </c>
      <c r="AA57" s="33" t="n">
        <v>1205</v>
      </c>
      <c r="AB57" s="34" t="n">
        <v>2</v>
      </c>
      <c r="AC57" s="33" t="n">
        <v>28605</v>
      </c>
      <c r="AD57" s="34" t="n">
        <v>18</v>
      </c>
      <c r="AE57" s="33" t="n">
        <v>33411</v>
      </c>
      <c r="AF57" s="34" t="n">
        <v>14</v>
      </c>
      <c r="AG57" s="33" t="n">
        <v>202536</v>
      </c>
      <c r="AH57" s="34" t="n">
        <v>45</v>
      </c>
    </row>
    <row r="58" s="20" customFormat="true" ht="24.75" hidden="false" customHeight="true" outlineLevel="0" collapsed="false">
      <c r="A58" s="31" t="n">
        <v>50</v>
      </c>
      <c r="B58" s="32" t="s">
        <v>118</v>
      </c>
      <c r="C58" s="35"/>
      <c r="D58" s="35"/>
      <c r="E58" s="35"/>
      <c r="F58" s="35"/>
      <c r="G58" s="35"/>
      <c r="H58" s="35"/>
      <c r="I58" s="35"/>
      <c r="J58" s="35"/>
      <c r="K58" s="33" t="n">
        <v>41914</v>
      </c>
      <c r="L58" s="34" t="n">
        <v>2</v>
      </c>
      <c r="M58" s="35"/>
      <c r="N58" s="35"/>
      <c r="O58" s="35"/>
      <c r="P58" s="35"/>
      <c r="Q58" s="35"/>
      <c r="R58" s="35"/>
      <c r="S58" s="33" t="n">
        <v>19800</v>
      </c>
      <c r="T58" s="34" t="n">
        <v>2</v>
      </c>
      <c r="U58" s="35"/>
      <c r="V58" s="35"/>
      <c r="W58" s="35"/>
      <c r="X58" s="35"/>
      <c r="Y58" s="34" t="n">
        <v>763</v>
      </c>
      <c r="Z58" s="34" t="n">
        <v>1</v>
      </c>
      <c r="AA58" s="33" t="n">
        <v>2635</v>
      </c>
      <c r="AB58" s="34" t="n">
        <v>4</v>
      </c>
      <c r="AC58" s="33" t="n">
        <v>6739</v>
      </c>
      <c r="AD58" s="34" t="n">
        <v>4</v>
      </c>
      <c r="AE58" s="33" t="n">
        <v>23539</v>
      </c>
      <c r="AF58" s="34" t="n">
        <v>9</v>
      </c>
      <c r="AG58" s="33" t="n">
        <v>95390</v>
      </c>
      <c r="AH58" s="34" t="n">
        <v>22</v>
      </c>
    </row>
    <row r="59" s="20" customFormat="true" ht="24.75" hidden="false" customHeight="true" outlineLevel="0" collapsed="false">
      <c r="A59" s="31" t="n">
        <v>51</v>
      </c>
      <c r="B59" s="32" t="s">
        <v>119</v>
      </c>
      <c r="C59" s="35"/>
      <c r="D59" s="35"/>
      <c r="E59" s="35"/>
      <c r="F59" s="35"/>
      <c r="G59" s="33" t="n">
        <v>91758</v>
      </c>
      <c r="H59" s="34" t="n">
        <v>1</v>
      </c>
      <c r="I59" s="35"/>
      <c r="J59" s="35"/>
      <c r="K59" s="33" t="n">
        <v>189770</v>
      </c>
      <c r="L59" s="34" t="n">
        <v>8</v>
      </c>
      <c r="M59" s="35"/>
      <c r="N59" s="35"/>
      <c r="O59" s="35"/>
      <c r="P59" s="35"/>
      <c r="Q59" s="35"/>
      <c r="R59" s="35"/>
      <c r="S59" s="33" t="n">
        <v>51099</v>
      </c>
      <c r="T59" s="34" t="n">
        <v>5</v>
      </c>
      <c r="U59" s="35"/>
      <c r="V59" s="35"/>
      <c r="W59" s="35"/>
      <c r="X59" s="35"/>
      <c r="Y59" s="33" t="n">
        <v>10834</v>
      </c>
      <c r="Z59" s="34" t="n">
        <v>6</v>
      </c>
      <c r="AA59" s="33" t="n">
        <v>2219</v>
      </c>
      <c r="AB59" s="34" t="n">
        <v>3</v>
      </c>
      <c r="AC59" s="33" t="n">
        <v>60963</v>
      </c>
      <c r="AD59" s="34" t="n">
        <v>38</v>
      </c>
      <c r="AE59" s="33" t="n">
        <v>123737</v>
      </c>
      <c r="AF59" s="34" t="n">
        <v>52</v>
      </c>
      <c r="AG59" s="33" t="n">
        <v>530380</v>
      </c>
      <c r="AH59" s="34" t="n">
        <v>113</v>
      </c>
    </row>
    <row r="60" s="20" customFormat="true" ht="24.75" hidden="false" customHeight="true" outlineLevel="0" collapsed="false">
      <c r="A60" s="31" t="n">
        <v>52</v>
      </c>
      <c r="B60" s="32" t="s">
        <v>120</v>
      </c>
      <c r="C60" s="35"/>
      <c r="D60" s="35"/>
      <c r="E60" s="33" t="n">
        <v>23215</v>
      </c>
      <c r="F60" s="34" t="n">
        <v>1</v>
      </c>
      <c r="G60" s="35"/>
      <c r="H60" s="35"/>
      <c r="I60" s="35"/>
      <c r="J60" s="35"/>
      <c r="K60" s="33" t="n">
        <v>434893</v>
      </c>
      <c r="L60" s="34" t="n">
        <v>18</v>
      </c>
      <c r="M60" s="35"/>
      <c r="N60" s="35"/>
      <c r="O60" s="35"/>
      <c r="P60" s="35"/>
      <c r="Q60" s="35"/>
      <c r="R60" s="35"/>
      <c r="S60" s="33" t="n">
        <v>27633</v>
      </c>
      <c r="T60" s="34" t="n">
        <v>2</v>
      </c>
      <c r="U60" s="35"/>
      <c r="V60" s="35"/>
      <c r="W60" s="35"/>
      <c r="X60" s="35"/>
      <c r="Y60" s="33" t="n">
        <v>12246</v>
      </c>
      <c r="Z60" s="34" t="n">
        <v>8</v>
      </c>
      <c r="AA60" s="33" t="n">
        <v>1049</v>
      </c>
      <c r="AB60" s="34" t="n">
        <v>1</v>
      </c>
      <c r="AC60" s="33" t="n">
        <v>60467</v>
      </c>
      <c r="AD60" s="34" t="n">
        <v>39</v>
      </c>
      <c r="AE60" s="33" t="n">
        <v>218708</v>
      </c>
      <c r="AF60" s="34" t="n">
        <v>87</v>
      </c>
      <c r="AG60" s="33" t="n">
        <v>778211</v>
      </c>
      <c r="AH60" s="34" t="n">
        <v>156</v>
      </c>
    </row>
    <row r="61" s="20" customFormat="true" ht="24.75" hidden="false" customHeight="true" outlineLevel="0" collapsed="false">
      <c r="A61" s="31" t="n">
        <v>53</v>
      </c>
      <c r="B61" s="32" t="s">
        <v>121</v>
      </c>
      <c r="C61" s="35"/>
      <c r="D61" s="35"/>
      <c r="E61" s="33" t="n">
        <v>83660</v>
      </c>
      <c r="F61" s="34" t="n">
        <v>3</v>
      </c>
      <c r="G61" s="35"/>
      <c r="H61" s="35"/>
      <c r="I61" s="33" t="n">
        <v>135279</v>
      </c>
      <c r="J61" s="34" t="n">
        <v>7</v>
      </c>
      <c r="K61" s="33" t="n">
        <v>11738569</v>
      </c>
      <c r="L61" s="34" t="n">
        <v>525</v>
      </c>
      <c r="M61" s="35"/>
      <c r="N61" s="35"/>
      <c r="O61" s="35"/>
      <c r="P61" s="35"/>
      <c r="Q61" s="35"/>
      <c r="R61" s="35"/>
      <c r="S61" s="33" t="n">
        <v>2310520</v>
      </c>
      <c r="T61" s="34" t="n">
        <v>206</v>
      </c>
      <c r="U61" s="35"/>
      <c r="V61" s="35"/>
      <c r="W61" s="35"/>
      <c r="X61" s="35"/>
      <c r="Y61" s="33" t="n">
        <v>973426</v>
      </c>
      <c r="Z61" s="34" t="n">
        <v>617</v>
      </c>
      <c r="AA61" s="33" t="n">
        <v>140950</v>
      </c>
      <c r="AB61" s="34" t="n">
        <v>191</v>
      </c>
      <c r="AC61" s="33" t="n">
        <v>2162125</v>
      </c>
      <c r="AD61" s="33" t="n">
        <v>1358</v>
      </c>
      <c r="AE61" s="33" t="n">
        <v>3304512</v>
      </c>
      <c r="AF61" s="33" t="n">
        <v>1340</v>
      </c>
      <c r="AG61" s="33" t="n">
        <v>20849041</v>
      </c>
      <c r="AH61" s="33" t="n">
        <v>4247</v>
      </c>
    </row>
    <row r="62" s="20" customFormat="true" ht="24.75" hidden="false" customHeight="true" outlineLevel="0" collapsed="false">
      <c r="A62" s="31" t="n">
        <v>54</v>
      </c>
      <c r="B62" s="32" t="s">
        <v>122</v>
      </c>
      <c r="C62" s="35"/>
      <c r="D62" s="35"/>
      <c r="E62" s="35"/>
      <c r="F62" s="35"/>
      <c r="G62" s="35"/>
      <c r="H62" s="35"/>
      <c r="I62" s="33" t="n">
        <v>7792351</v>
      </c>
      <c r="J62" s="34" t="n">
        <v>150</v>
      </c>
      <c r="K62" s="33" t="n">
        <v>11375292</v>
      </c>
      <c r="L62" s="34" t="n">
        <v>506</v>
      </c>
      <c r="M62" s="35"/>
      <c r="N62" s="35"/>
      <c r="O62" s="33" t="n">
        <v>8823003</v>
      </c>
      <c r="P62" s="34" t="n">
        <v>219</v>
      </c>
      <c r="Q62" s="35"/>
      <c r="R62" s="35"/>
      <c r="S62" s="33" t="n">
        <v>2773093</v>
      </c>
      <c r="T62" s="34" t="n">
        <v>246</v>
      </c>
      <c r="U62" s="33" t="n">
        <v>112536</v>
      </c>
      <c r="V62" s="34" t="n">
        <v>52</v>
      </c>
      <c r="W62" s="35"/>
      <c r="X62" s="35"/>
      <c r="Y62" s="33" t="n">
        <v>1028833</v>
      </c>
      <c r="Z62" s="34" t="n">
        <v>646</v>
      </c>
      <c r="AA62" s="33" t="n">
        <v>130121</v>
      </c>
      <c r="AB62" s="34" t="n">
        <v>177</v>
      </c>
      <c r="AC62" s="33" t="n">
        <v>4249321</v>
      </c>
      <c r="AD62" s="33" t="n">
        <v>2886</v>
      </c>
      <c r="AE62" s="33" t="n">
        <v>5445147</v>
      </c>
      <c r="AF62" s="33" t="n">
        <v>2275</v>
      </c>
      <c r="AG62" s="33" t="n">
        <v>41729697</v>
      </c>
      <c r="AH62" s="33" t="n">
        <v>7157</v>
      </c>
    </row>
    <row r="63" s="20" customFormat="true" ht="24.75" hidden="false" customHeight="true" outlineLevel="0" collapsed="false">
      <c r="A63" s="31" t="n">
        <v>55</v>
      </c>
      <c r="B63" s="32" t="s">
        <v>123</v>
      </c>
      <c r="C63" s="35"/>
      <c r="D63" s="35"/>
      <c r="E63" s="35"/>
      <c r="F63" s="35"/>
      <c r="G63" s="35"/>
      <c r="H63" s="35"/>
      <c r="I63" s="35"/>
      <c r="J63" s="35"/>
      <c r="K63" s="33" t="n">
        <v>196390</v>
      </c>
      <c r="L63" s="34" t="n">
        <v>10</v>
      </c>
      <c r="M63" s="35"/>
      <c r="N63" s="35"/>
      <c r="O63" s="35"/>
      <c r="P63" s="35"/>
      <c r="Q63" s="35"/>
      <c r="R63" s="35"/>
      <c r="S63" s="33" t="n">
        <v>1056</v>
      </c>
      <c r="T63" s="34" t="n">
        <v>1</v>
      </c>
      <c r="U63" s="35"/>
      <c r="V63" s="35"/>
      <c r="W63" s="35"/>
      <c r="X63" s="35"/>
      <c r="Y63" s="33" t="n">
        <v>1191</v>
      </c>
      <c r="Z63" s="34" t="n">
        <v>1</v>
      </c>
      <c r="AA63" s="35"/>
      <c r="AB63" s="35"/>
      <c r="AC63" s="33" t="n">
        <v>35675</v>
      </c>
      <c r="AD63" s="34" t="n">
        <v>23</v>
      </c>
      <c r="AE63" s="33" t="n">
        <v>46131</v>
      </c>
      <c r="AF63" s="34" t="n">
        <v>19</v>
      </c>
      <c r="AG63" s="33" t="n">
        <v>280443</v>
      </c>
      <c r="AH63" s="34" t="n">
        <v>54</v>
      </c>
    </row>
    <row r="64" s="20" customFormat="true" ht="24.75" hidden="false" customHeight="true" outlineLevel="0" collapsed="false">
      <c r="A64" s="31" t="n">
        <v>56</v>
      </c>
      <c r="B64" s="32" t="s">
        <v>124</v>
      </c>
      <c r="C64" s="35"/>
      <c r="D64" s="35"/>
      <c r="E64" s="35"/>
      <c r="F64" s="35"/>
      <c r="G64" s="35"/>
      <c r="H64" s="35"/>
      <c r="I64" s="35"/>
      <c r="J64" s="35"/>
      <c r="K64" s="33" t="n">
        <v>306863</v>
      </c>
      <c r="L64" s="34" t="n">
        <v>15</v>
      </c>
      <c r="M64" s="35"/>
      <c r="N64" s="35"/>
      <c r="O64" s="35"/>
      <c r="P64" s="35"/>
      <c r="Q64" s="35"/>
      <c r="R64" s="35"/>
      <c r="S64" s="33" t="n">
        <v>31313</v>
      </c>
      <c r="T64" s="34" t="n">
        <v>3</v>
      </c>
      <c r="U64" s="35"/>
      <c r="V64" s="35"/>
      <c r="W64" s="35"/>
      <c r="X64" s="35"/>
      <c r="Y64" s="33" t="n">
        <v>14672</v>
      </c>
      <c r="Z64" s="34" t="n">
        <v>9</v>
      </c>
      <c r="AA64" s="33" t="n">
        <v>1246</v>
      </c>
      <c r="AB64" s="34" t="n">
        <v>2</v>
      </c>
      <c r="AC64" s="33" t="n">
        <v>49694</v>
      </c>
      <c r="AD64" s="34" t="n">
        <v>31</v>
      </c>
      <c r="AE64" s="33" t="n">
        <v>185544</v>
      </c>
      <c r="AF64" s="34" t="n">
        <v>75</v>
      </c>
      <c r="AG64" s="33" t="n">
        <v>589332</v>
      </c>
      <c r="AH64" s="34" t="n">
        <v>135</v>
      </c>
    </row>
    <row r="65" s="20" customFormat="true" ht="24.75" hidden="false" customHeight="true" outlineLevel="0" collapsed="false">
      <c r="A65" s="31" t="n">
        <v>57</v>
      </c>
      <c r="B65" s="32" t="s">
        <v>125</v>
      </c>
      <c r="C65" s="35"/>
      <c r="D65" s="35"/>
      <c r="E65" s="35"/>
      <c r="F65" s="35"/>
      <c r="G65" s="35"/>
      <c r="H65" s="35"/>
      <c r="I65" s="35"/>
      <c r="J65" s="35"/>
      <c r="K65" s="33" t="n">
        <v>23866</v>
      </c>
      <c r="L65" s="34" t="n">
        <v>1</v>
      </c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3" t="n">
        <v>4418</v>
      </c>
      <c r="Z65" s="34" t="n">
        <v>3</v>
      </c>
      <c r="AA65" s="35"/>
      <c r="AB65" s="35"/>
      <c r="AC65" s="33" t="n">
        <v>20183</v>
      </c>
      <c r="AD65" s="34" t="n">
        <v>13</v>
      </c>
      <c r="AE65" s="33" t="n">
        <v>70849</v>
      </c>
      <c r="AF65" s="34" t="n">
        <v>27</v>
      </c>
      <c r="AG65" s="33" t="n">
        <v>119316</v>
      </c>
      <c r="AH65" s="34" t="n">
        <v>44</v>
      </c>
    </row>
    <row r="66" s="20" customFormat="true" ht="24.75" hidden="false" customHeight="true" outlineLevel="0" collapsed="false">
      <c r="A66" s="31" t="n">
        <v>58</v>
      </c>
      <c r="B66" s="32" t="s">
        <v>126</v>
      </c>
      <c r="C66" s="35"/>
      <c r="D66" s="35"/>
      <c r="E66" s="35"/>
      <c r="F66" s="35"/>
      <c r="G66" s="35"/>
      <c r="H66" s="35"/>
      <c r="I66" s="35"/>
      <c r="J66" s="35"/>
      <c r="K66" s="33" t="n">
        <v>594799</v>
      </c>
      <c r="L66" s="34" t="n">
        <v>27</v>
      </c>
      <c r="M66" s="35"/>
      <c r="N66" s="35"/>
      <c r="O66" s="35"/>
      <c r="P66" s="35"/>
      <c r="Q66" s="35"/>
      <c r="R66" s="35"/>
      <c r="S66" s="33" t="n">
        <v>121231</v>
      </c>
      <c r="T66" s="34" t="n">
        <v>11</v>
      </c>
      <c r="U66" s="35"/>
      <c r="V66" s="35"/>
      <c r="W66" s="35"/>
      <c r="X66" s="35"/>
      <c r="Y66" s="33" t="n">
        <v>40686</v>
      </c>
      <c r="Z66" s="34" t="n">
        <v>26</v>
      </c>
      <c r="AA66" s="33" t="n">
        <v>4511</v>
      </c>
      <c r="AB66" s="34" t="n">
        <v>6</v>
      </c>
      <c r="AC66" s="33" t="n">
        <v>183780</v>
      </c>
      <c r="AD66" s="34" t="n">
        <v>114</v>
      </c>
      <c r="AE66" s="33" t="n">
        <v>316589</v>
      </c>
      <c r="AF66" s="34" t="n">
        <v>127</v>
      </c>
      <c r="AG66" s="33" t="n">
        <v>1261596</v>
      </c>
      <c r="AH66" s="34" t="n">
        <v>311</v>
      </c>
    </row>
    <row r="67" s="20" customFormat="true" ht="24.75" hidden="false" customHeight="true" outlineLevel="0" collapsed="false">
      <c r="A67" s="31" t="n">
        <v>59</v>
      </c>
      <c r="B67" s="32" t="s">
        <v>127</v>
      </c>
      <c r="C67" s="35"/>
      <c r="D67" s="35"/>
      <c r="E67" s="33" t="n">
        <v>487951</v>
      </c>
      <c r="F67" s="34" t="n">
        <v>19</v>
      </c>
      <c r="G67" s="33" t="n">
        <v>1564469</v>
      </c>
      <c r="H67" s="34" t="n">
        <v>26</v>
      </c>
      <c r="I67" s="33" t="n">
        <v>25329</v>
      </c>
      <c r="J67" s="34" t="n">
        <v>1</v>
      </c>
      <c r="K67" s="33" t="n">
        <v>24172441</v>
      </c>
      <c r="L67" s="33" t="n">
        <v>1034</v>
      </c>
      <c r="M67" s="35"/>
      <c r="N67" s="35"/>
      <c r="O67" s="35"/>
      <c r="P67" s="35"/>
      <c r="Q67" s="35"/>
      <c r="R67" s="35"/>
      <c r="S67" s="33" t="n">
        <v>4602249</v>
      </c>
      <c r="T67" s="34" t="n">
        <v>410</v>
      </c>
      <c r="U67" s="35"/>
      <c r="V67" s="35"/>
      <c r="W67" s="35"/>
      <c r="X67" s="35"/>
      <c r="Y67" s="33" t="n">
        <v>1815055</v>
      </c>
      <c r="Z67" s="33" t="n">
        <v>1138</v>
      </c>
      <c r="AA67" s="33" t="n">
        <v>282416</v>
      </c>
      <c r="AB67" s="34" t="n">
        <v>384</v>
      </c>
      <c r="AC67" s="33" t="n">
        <v>4374097</v>
      </c>
      <c r="AD67" s="33" t="n">
        <v>2757</v>
      </c>
      <c r="AE67" s="33" t="n">
        <v>6414621</v>
      </c>
      <c r="AF67" s="33" t="n">
        <v>2570</v>
      </c>
      <c r="AG67" s="33" t="n">
        <v>43738628</v>
      </c>
      <c r="AH67" s="33" t="n">
        <v>8339</v>
      </c>
    </row>
    <row r="68" s="20" customFormat="true" ht="24.75" hidden="false" customHeight="true" outlineLevel="0" collapsed="false">
      <c r="A68" s="31" t="n">
        <v>60</v>
      </c>
      <c r="B68" s="32" t="s">
        <v>128</v>
      </c>
      <c r="C68" s="35"/>
      <c r="D68" s="35"/>
      <c r="E68" s="35"/>
      <c r="F68" s="35"/>
      <c r="G68" s="35"/>
      <c r="H68" s="35"/>
      <c r="I68" s="35"/>
      <c r="J68" s="35"/>
      <c r="K68" s="33" t="n">
        <v>77831</v>
      </c>
      <c r="L68" s="34" t="n">
        <v>3</v>
      </c>
      <c r="M68" s="35"/>
      <c r="N68" s="35"/>
      <c r="O68" s="35"/>
      <c r="P68" s="35"/>
      <c r="Q68" s="35"/>
      <c r="R68" s="35"/>
      <c r="S68" s="33" t="n">
        <v>25500</v>
      </c>
      <c r="T68" s="34" t="n">
        <v>2</v>
      </c>
      <c r="U68" s="35"/>
      <c r="V68" s="35"/>
      <c r="W68" s="35"/>
      <c r="X68" s="35"/>
      <c r="Y68" s="33" t="n">
        <v>4494</v>
      </c>
      <c r="Z68" s="34" t="n">
        <v>3</v>
      </c>
      <c r="AA68" s="33" t="n">
        <v>1343</v>
      </c>
      <c r="AB68" s="34" t="n">
        <v>2</v>
      </c>
      <c r="AC68" s="33" t="n">
        <v>29466</v>
      </c>
      <c r="AD68" s="34" t="n">
        <v>18</v>
      </c>
      <c r="AE68" s="33" t="n">
        <v>40777</v>
      </c>
      <c r="AF68" s="34" t="n">
        <v>18</v>
      </c>
      <c r="AG68" s="33" t="n">
        <v>179411</v>
      </c>
      <c r="AH68" s="34" t="n">
        <v>46</v>
      </c>
    </row>
    <row r="69" s="20" customFormat="true" ht="24.75" hidden="false" customHeight="true" outlineLevel="0" collapsed="false">
      <c r="A69" s="31" t="n">
        <v>61</v>
      </c>
      <c r="B69" s="32" t="s">
        <v>129</v>
      </c>
      <c r="C69" s="35"/>
      <c r="D69" s="35"/>
      <c r="E69" s="35"/>
      <c r="F69" s="35"/>
      <c r="G69" s="35"/>
      <c r="H69" s="35"/>
      <c r="I69" s="35"/>
      <c r="J69" s="35"/>
      <c r="K69" s="33" t="n">
        <v>100930</v>
      </c>
      <c r="L69" s="34" t="n">
        <v>5</v>
      </c>
      <c r="M69" s="35"/>
      <c r="N69" s="35"/>
      <c r="O69" s="35"/>
      <c r="P69" s="35"/>
      <c r="Q69" s="35"/>
      <c r="R69" s="35"/>
      <c r="S69" s="33" t="n">
        <v>27646</v>
      </c>
      <c r="T69" s="34" t="n">
        <v>2</v>
      </c>
      <c r="U69" s="35"/>
      <c r="V69" s="35"/>
      <c r="W69" s="35"/>
      <c r="X69" s="35"/>
      <c r="Y69" s="33" t="n">
        <v>1055</v>
      </c>
      <c r="Z69" s="34" t="n">
        <v>1</v>
      </c>
      <c r="AA69" s="35"/>
      <c r="AB69" s="35"/>
      <c r="AC69" s="33" t="n">
        <v>13560</v>
      </c>
      <c r="AD69" s="34" t="n">
        <v>8</v>
      </c>
      <c r="AE69" s="33" t="n">
        <v>44031</v>
      </c>
      <c r="AF69" s="34" t="n">
        <v>18</v>
      </c>
      <c r="AG69" s="33" t="n">
        <v>187222</v>
      </c>
      <c r="AH69" s="34" t="n">
        <v>34</v>
      </c>
    </row>
    <row r="70" s="20" customFormat="true" ht="24.75" hidden="false" customHeight="true" outlineLevel="0" collapsed="false">
      <c r="A70" s="31" t="n">
        <v>62</v>
      </c>
      <c r="B70" s="32" t="s">
        <v>130</v>
      </c>
      <c r="C70" s="35"/>
      <c r="D70" s="35"/>
      <c r="E70" s="33" t="n">
        <v>366623</v>
      </c>
      <c r="F70" s="34" t="n">
        <v>14</v>
      </c>
      <c r="G70" s="33" t="n">
        <v>1101953</v>
      </c>
      <c r="H70" s="34" t="n">
        <v>17</v>
      </c>
      <c r="I70" s="33" t="n">
        <v>158229</v>
      </c>
      <c r="J70" s="34" t="n">
        <v>7</v>
      </c>
      <c r="K70" s="33" t="n">
        <v>18528358</v>
      </c>
      <c r="L70" s="34" t="n">
        <v>750</v>
      </c>
      <c r="M70" s="35"/>
      <c r="N70" s="35"/>
      <c r="O70" s="33" t="n">
        <v>20560</v>
      </c>
      <c r="P70" s="34" t="n">
        <v>3</v>
      </c>
      <c r="Q70" s="35"/>
      <c r="R70" s="35"/>
      <c r="S70" s="33" t="n">
        <v>4225239</v>
      </c>
      <c r="T70" s="34" t="n">
        <v>372</v>
      </c>
      <c r="U70" s="35"/>
      <c r="V70" s="35"/>
      <c r="W70" s="35"/>
      <c r="X70" s="35"/>
      <c r="Y70" s="33" t="n">
        <v>1553832</v>
      </c>
      <c r="Z70" s="34" t="n">
        <v>965</v>
      </c>
      <c r="AA70" s="33" t="n">
        <v>268931</v>
      </c>
      <c r="AB70" s="34" t="n">
        <v>365</v>
      </c>
      <c r="AC70" s="33" t="n">
        <v>5159394</v>
      </c>
      <c r="AD70" s="33" t="n">
        <v>3350</v>
      </c>
      <c r="AE70" s="33" t="n">
        <v>6744531</v>
      </c>
      <c r="AF70" s="33" t="n">
        <v>2817</v>
      </c>
      <c r="AG70" s="33" t="n">
        <v>38127650</v>
      </c>
      <c r="AH70" s="33" t="n">
        <v>8660</v>
      </c>
    </row>
    <row r="71" s="20" customFormat="true" ht="36.75" hidden="false" customHeight="true" outlineLevel="0" collapsed="false">
      <c r="A71" s="31" t="n">
        <v>63</v>
      </c>
      <c r="B71" s="32" t="s">
        <v>131</v>
      </c>
      <c r="C71" s="35"/>
      <c r="D71" s="35"/>
      <c r="E71" s="35"/>
      <c r="F71" s="35"/>
      <c r="G71" s="33" t="n">
        <v>88302</v>
      </c>
      <c r="H71" s="34" t="n">
        <v>1</v>
      </c>
      <c r="I71" s="35"/>
      <c r="J71" s="35"/>
      <c r="K71" s="33" t="n">
        <v>384396</v>
      </c>
      <c r="L71" s="34" t="n">
        <v>15</v>
      </c>
      <c r="M71" s="35"/>
      <c r="N71" s="35"/>
      <c r="O71" s="35"/>
      <c r="P71" s="35"/>
      <c r="Q71" s="35"/>
      <c r="R71" s="35"/>
      <c r="S71" s="33" t="n">
        <v>52616</v>
      </c>
      <c r="T71" s="34" t="n">
        <v>5</v>
      </c>
      <c r="U71" s="35"/>
      <c r="V71" s="35"/>
      <c r="W71" s="35"/>
      <c r="X71" s="35"/>
      <c r="Y71" s="33" t="n">
        <v>19846</v>
      </c>
      <c r="Z71" s="34" t="n">
        <v>13</v>
      </c>
      <c r="AA71" s="33" t="n">
        <v>1432</v>
      </c>
      <c r="AB71" s="34" t="n">
        <v>2</v>
      </c>
      <c r="AC71" s="33" t="n">
        <v>68578</v>
      </c>
      <c r="AD71" s="34" t="n">
        <v>43</v>
      </c>
      <c r="AE71" s="33" t="n">
        <v>112075</v>
      </c>
      <c r="AF71" s="34" t="n">
        <v>47</v>
      </c>
      <c r="AG71" s="33" t="n">
        <v>727245</v>
      </c>
      <c r="AH71" s="34" t="n">
        <v>126</v>
      </c>
    </row>
    <row r="72" s="20" customFormat="true" ht="24.75" hidden="false" customHeight="true" outlineLevel="0" collapsed="false">
      <c r="A72" s="31" t="n">
        <v>64</v>
      </c>
      <c r="B72" s="32" t="s">
        <v>132</v>
      </c>
      <c r="C72" s="35"/>
      <c r="D72" s="35"/>
      <c r="E72" s="35"/>
      <c r="F72" s="35"/>
      <c r="G72" s="35"/>
      <c r="H72" s="35"/>
      <c r="I72" s="35"/>
      <c r="J72" s="35"/>
      <c r="K72" s="33" t="n">
        <v>164337</v>
      </c>
      <c r="L72" s="34" t="n">
        <v>8</v>
      </c>
      <c r="M72" s="35"/>
      <c r="N72" s="35"/>
      <c r="O72" s="35"/>
      <c r="P72" s="35"/>
      <c r="Q72" s="35"/>
      <c r="R72" s="35"/>
      <c r="S72" s="33" t="n">
        <v>35560</v>
      </c>
      <c r="T72" s="34" t="n">
        <v>3</v>
      </c>
      <c r="U72" s="35"/>
      <c r="V72" s="35"/>
      <c r="W72" s="35"/>
      <c r="X72" s="35"/>
      <c r="Y72" s="33" t="n">
        <v>3678</v>
      </c>
      <c r="Z72" s="34" t="n">
        <v>2</v>
      </c>
      <c r="AA72" s="35"/>
      <c r="AB72" s="35"/>
      <c r="AC72" s="33" t="n">
        <v>41713</v>
      </c>
      <c r="AD72" s="34" t="n">
        <v>27</v>
      </c>
      <c r="AE72" s="33" t="n">
        <v>71786</v>
      </c>
      <c r="AF72" s="34" t="n">
        <v>29</v>
      </c>
      <c r="AG72" s="33" t="n">
        <v>317074</v>
      </c>
      <c r="AH72" s="34" t="n">
        <v>69</v>
      </c>
    </row>
    <row r="73" s="20" customFormat="true" ht="24.75" hidden="false" customHeight="true" outlineLevel="0" collapsed="false">
      <c r="A73" s="31" t="n">
        <v>65</v>
      </c>
      <c r="B73" s="32" t="s">
        <v>133</v>
      </c>
      <c r="C73" s="35"/>
      <c r="D73" s="35"/>
      <c r="E73" s="33" t="n">
        <v>76840</v>
      </c>
      <c r="F73" s="34" t="n">
        <v>3</v>
      </c>
      <c r="G73" s="35"/>
      <c r="H73" s="35"/>
      <c r="I73" s="35"/>
      <c r="J73" s="35"/>
      <c r="K73" s="33" t="n">
        <v>1609352</v>
      </c>
      <c r="L73" s="34" t="n">
        <v>76</v>
      </c>
      <c r="M73" s="35"/>
      <c r="N73" s="35"/>
      <c r="O73" s="35"/>
      <c r="P73" s="35"/>
      <c r="Q73" s="35"/>
      <c r="R73" s="35"/>
      <c r="S73" s="33" t="n">
        <v>142340</v>
      </c>
      <c r="T73" s="34" t="n">
        <v>13</v>
      </c>
      <c r="U73" s="35"/>
      <c r="V73" s="35"/>
      <c r="W73" s="35"/>
      <c r="X73" s="35"/>
      <c r="Y73" s="33" t="n">
        <v>48381</v>
      </c>
      <c r="Z73" s="34" t="n">
        <v>30</v>
      </c>
      <c r="AA73" s="33" t="n">
        <v>4719</v>
      </c>
      <c r="AB73" s="34" t="n">
        <v>7</v>
      </c>
      <c r="AC73" s="33" t="n">
        <v>701518</v>
      </c>
      <c r="AD73" s="34" t="n">
        <v>472</v>
      </c>
      <c r="AE73" s="33" t="n">
        <v>424132</v>
      </c>
      <c r="AF73" s="34" t="n">
        <v>171</v>
      </c>
      <c r="AG73" s="33" t="n">
        <v>3007282</v>
      </c>
      <c r="AH73" s="34" t="n">
        <v>772</v>
      </c>
    </row>
    <row r="74" s="20" customFormat="true" ht="24.75" hidden="false" customHeight="true" outlineLevel="0" collapsed="false">
      <c r="A74" s="31" t="n">
        <v>66</v>
      </c>
      <c r="B74" s="32" t="s">
        <v>134</v>
      </c>
      <c r="C74" s="35"/>
      <c r="D74" s="35"/>
      <c r="E74" s="35"/>
      <c r="F74" s="35"/>
      <c r="G74" s="35"/>
      <c r="H74" s="35"/>
      <c r="I74" s="35"/>
      <c r="J74" s="35"/>
      <c r="K74" s="33" t="n">
        <v>201929</v>
      </c>
      <c r="L74" s="34" t="n">
        <v>10</v>
      </c>
      <c r="M74" s="35"/>
      <c r="N74" s="35"/>
      <c r="O74" s="35"/>
      <c r="P74" s="35"/>
      <c r="Q74" s="35"/>
      <c r="R74" s="35"/>
      <c r="S74" s="33" t="n">
        <v>10984</v>
      </c>
      <c r="T74" s="34" t="n">
        <v>1</v>
      </c>
      <c r="U74" s="35"/>
      <c r="V74" s="35"/>
      <c r="W74" s="35"/>
      <c r="X74" s="35"/>
      <c r="Y74" s="33" t="n">
        <v>4073</v>
      </c>
      <c r="Z74" s="34" t="n">
        <v>3</v>
      </c>
      <c r="AA74" s="35"/>
      <c r="AB74" s="35"/>
      <c r="AC74" s="33" t="n">
        <v>58037</v>
      </c>
      <c r="AD74" s="34" t="n">
        <v>36</v>
      </c>
      <c r="AE74" s="33" t="n">
        <v>85082</v>
      </c>
      <c r="AF74" s="34" t="n">
        <v>34</v>
      </c>
      <c r="AG74" s="33" t="n">
        <v>360105</v>
      </c>
      <c r="AH74" s="34" t="n">
        <v>84</v>
      </c>
    </row>
    <row r="75" s="20" customFormat="true" ht="24.75" hidden="false" customHeight="true" outlineLevel="0" collapsed="false">
      <c r="A75" s="31" t="n">
        <v>67</v>
      </c>
      <c r="B75" s="32" t="s">
        <v>135</v>
      </c>
      <c r="C75" s="35"/>
      <c r="D75" s="35"/>
      <c r="E75" s="35"/>
      <c r="F75" s="35"/>
      <c r="G75" s="35"/>
      <c r="H75" s="35"/>
      <c r="I75" s="35"/>
      <c r="J75" s="35"/>
      <c r="K75" s="33" t="n">
        <v>306477</v>
      </c>
      <c r="L75" s="34" t="n">
        <v>13</v>
      </c>
      <c r="M75" s="35"/>
      <c r="N75" s="35"/>
      <c r="O75" s="35"/>
      <c r="P75" s="35"/>
      <c r="Q75" s="35"/>
      <c r="R75" s="35"/>
      <c r="S75" s="33" t="n">
        <v>24433</v>
      </c>
      <c r="T75" s="34" t="n">
        <v>2</v>
      </c>
      <c r="U75" s="35"/>
      <c r="V75" s="35"/>
      <c r="W75" s="35"/>
      <c r="X75" s="35"/>
      <c r="Y75" s="33" t="n">
        <v>9845</v>
      </c>
      <c r="Z75" s="34" t="n">
        <v>6</v>
      </c>
      <c r="AA75" s="33" t="n">
        <v>1088</v>
      </c>
      <c r="AB75" s="34" t="n">
        <v>1</v>
      </c>
      <c r="AC75" s="33" t="n">
        <v>28828</v>
      </c>
      <c r="AD75" s="34" t="n">
        <v>19</v>
      </c>
      <c r="AE75" s="33" t="n">
        <v>74668</v>
      </c>
      <c r="AF75" s="34" t="n">
        <v>29</v>
      </c>
      <c r="AG75" s="33" t="n">
        <v>445339</v>
      </c>
      <c r="AH75" s="34" t="n">
        <v>70</v>
      </c>
    </row>
    <row r="76" s="20" customFormat="true" ht="24.75" hidden="false" customHeight="true" outlineLevel="0" collapsed="false">
      <c r="A76" s="31" t="n">
        <v>68</v>
      </c>
      <c r="B76" s="32" t="s">
        <v>136</v>
      </c>
      <c r="C76" s="35"/>
      <c r="D76" s="35"/>
      <c r="E76" s="33" t="n">
        <v>22280</v>
      </c>
      <c r="F76" s="34" t="n">
        <v>1</v>
      </c>
      <c r="G76" s="35"/>
      <c r="H76" s="35"/>
      <c r="I76" s="35"/>
      <c r="J76" s="35"/>
      <c r="K76" s="33" t="n">
        <v>135621</v>
      </c>
      <c r="L76" s="34" t="n">
        <v>5</v>
      </c>
      <c r="M76" s="35"/>
      <c r="N76" s="35"/>
      <c r="O76" s="35"/>
      <c r="P76" s="35"/>
      <c r="Q76" s="35"/>
      <c r="R76" s="35"/>
      <c r="S76" s="33" t="n">
        <v>12519</v>
      </c>
      <c r="T76" s="34" t="n">
        <v>1</v>
      </c>
      <c r="U76" s="35"/>
      <c r="V76" s="35"/>
      <c r="W76" s="35"/>
      <c r="X76" s="35"/>
      <c r="Y76" s="34" t="n">
        <v>790</v>
      </c>
      <c r="Z76" s="34" t="n">
        <v>1</v>
      </c>
      <c r="AA76" s="35"/>
      <c r="AB76" s="35"/>
      <c r="AC76" s="33" t="n">
        <v>30722</v>
      </c>
      <c r="AD76" s="34" t="n">
        <v>19</v>
      </c>
      <c r="AE76" s="33" t="n">
        <v>75357</v>
      </c>
      <c r="AF76" s="34" t="n">
        <v>32</v>
      </c>
      <c r="AG76" s="33" t="n">
        <v>277289</v>
      </c>
      <c r="AH76" s="34" t="n">
        <v>59</v>
      </c>
    </row>
    <row r="77" s="20" customFormat="true" ht="48.75" hidden="false" customHeight="true" outlineLevel="0" collapsed="false">
      <c r="A77" s="31" t="n">
        <v>69</v>
      </c>
      <c r="B77" s="32" t="s">
        <v>13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3" t="n">
        <v>549786</v>
      </c>
      <c r="T77" s="34" t="n">
        <v>51</v>
      </c>
      <c r="U77" s="35"/>
      <c r="V77" s="35"/>
      <c r="W77" s="35"/>
      <c r="X77" s="35"/>
      <c r="Y77" s="33" t="n">
        <v>246038</v>
      </c>
      <c r="Z77" s="34" t="n">
        <v>493</v>
      </c>
      <c r="AA77" s="33" t="n">
        <v>36215</v>
      </c>
      <c r="AB77" s="34" t="n">
        <v>49</v>
      </c>
      <c r="AC77" s="33" t="n">
        <v>74384</v>
      </c>
      <c r="AD77" s="34" t="n">
        <v>18</v>
      </c>
      <c r="AE77" s="35"/>
      <c r="AF77" s="35"/>
      <c r="AG77" s="33" t="n">
        <v>906423</v>
      </c>
      <c r="AH77" s="34" t="n">
        <v>611</v>
      </c>
    </row>
    <row r="78" s="20" customFormat="true" ht="24.75" hidden="false" customHeight="true" outlineLevel="0" collapsed="false">
      <c r="A78" s="31" t="n">
        <v>70</v>
      </c>
      <c r="B78" s="32" t="s">
        <v>138</v>
      </c>
      <c r="C78" s="35"/>
      <c r="D78" s="35"/>
      <c r="E78" s="35"/>
      <c r="F78" s="35"/>
      <c r="G78" s="33" t="n">
        <v>827539</v>
      </c>
      <c r="H78" s="34" t="n">
        <v>24</v>
      </c>
      <c r="I78" s="33" t="n">
        <v>545056</v>
      </c>
      <c r="J78" s="34" t="n">
        <v>14</v>
      </c>
      <c r="K78" s="33" t="n">
        <v>8510393</v>
      </c>
      <c r="L78" s="34" t="n">
        <v>343</v>
      </c>
      <c r="M78" s="35"/>
      <c r="N78" s="35"/>
      <c r="O78" s="33" t="n">
        <v>17884</v>
      </c>
      <c r="P78" s="34" t="n">
        <v>4</v>
      </c>
      <c r="Q78" s="35"/>
      <c r="R78" s="35"/>
      <c r="S78" s="33" t="n">
        <v>2087930</v>
      </c>
      <c r="T78" s="34" t="n">
        <v>186</v>
      </c>
      <c r="U78" s="35"/>
      <c r="V78" s="35"/>
      <c r="W78" s="35"/>
      <c r="X78" s="35"/>
      <c r="Y78" s="33" t="n">
        <v>826850</v>
      </c>
      <c r="Z78" s="34" t="n">
        <v>531</v>
      </c>
      <c r="AA78" s="33" t="n">
        <v>164414</v>
      </c>
      <c r="AB78" s="34" t="n">
        <v>224</v>
      </c>
      <c r="AC78" s="33" t="n">
        <v>52126</v>
      </c>
      <c r="AD78" s="34" t="n">
        <v>12</v>
      </c>
      <c r="AE78" s="35"/>
      <c r="AF78" s="35"/>
      <c r="AG78" s="33" t="n">
        <v>13032192</v>
      </c>
      <c r="AH78" s="33" t="n">
        <v>1338</v>
      </c>
    </row>
    <row r="79" s="20" customFormat="true" ht="24.75" hidden="false" customHeight="true" outlineLevel="0" collapsed="false">
      <c r="A79" s="31" t="n">
        <v>71</v>
      </c>
      <c r="B79" s="32" t="s">
        <v>139</v>
      </c>
      <c r="C79" s="35"/>
      <c r="D79" s="35"/>
      <c r="E79" s="35"/>
      <c r="F79" s="35"/>
      <c r="G79" s="35"/>
      <c r="H79" s="35"/>
      <c r="I79" s="33" t="n">
        <v>13650</v>
      </c>
      <c r="J79" s="34" t="n">
        <v>1</v>
      </c>
      <c r="K79" s="33" t="n">
        <v>1470550</v>
      </c>
      <c r="L79" s="34" t="n">
        <v>69</v>
      </c>
      <c r="M79" s="35"/>
      <c r="N79" s="35"/>
      <c r="O79" s="35"/>
      <c r="P79" s="35"/>
      <c r="Q79" s="35"/>
      <c r="R79" s="35"/>
      <c r="S79" s="33" t="n">
        <v>913377</v>
      </c>
      <c r="T79" s="34" t="n">
        <v>81</v>
      </c>
      <c r="U79" s="35"/>
      <c r="V79" s="35"/>
      <c r="W79" s="35"/>
      <c r="X79" s="35"/>
      <c r="Y79" s="33" t="n">
        <v>325608</v>
      </c>
      <c r="Z79" s="34" t="n">
        <v>203</v>
      </c>
      <c r="AA79" s="33" t="n">
        <v>56154</v>
      </c>
      <c r="AB79" s="34" t="n">
        <v>76</v>
      </c>
      <c r="AC79" s="35"/>
      <c r="AD79" s="35"/>
      <c r="AE79" s="35"/>
      <c r="AF79" s="35"/>
      <c r="AG79" s="33" t="n">
        <v>2779339</v>
      </c>
      <c r="AH79" s="34" t="n">
        <v>430</v>
      </c>
    </row>
    <row r="80" s="20" customFormat="true" ht="24.75" hidden="false" customHeight="true" outlineLevel="0" collapsed="false">
      <c r="A80" s="31" t="n">
        <v>72</v>
      </c>
      <c r="B80" s="32" t="s">
        <v>140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3" t="n">
        <v>232265</v>
      </c>
      <c r="T80" s="34" t="n">
        <v>21</v>
      </c>
      <c r="U80" s="35"/>
      <c r="V80" s="35"/>
      <c r="W80" s="35"/>
      <c r="X80" s="35"/>
      <c r="Y80" s="33" t="n">
        <v>114594</v>
      </c>
      <c r="Z80" s="34" t="n">
        <v>76</v>
      </c>
      <c r="AA80" s="33" t="n">
        <v>17324</v>
      </c>
      <c r="AB80" s="34" t="n">
        <v>24</v>
      </c>
      <c r="AC80" s="35"/>
      <c r="AD80" s="35"/>
      <c r="AE80" s="35"/>
      <c r="AF80" s="35"/>
      <c r="AG80" s="33" t="n">
        <v>364183</v>
      </c>
      <c r="AH80" s="34" t="n">
        <v>121</v>
      </c>
    </row>
    <row r="81" s="20" customFormat="true" ht="24.75" hidden="false" customHeight="true" outlineLevel="0" collapsed="false">
      <c r="A81" s="31" t="n">
        <v>73</v>
      </c>
      <c r="B81" s="32" t="s">
        <v>141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4" t="n">
        <v>228</v>
      </c>
      <c r="Z81" s="34" t="n">
        <v>1</v>
      </c>
      <c r="AA81" s="35"/>
      <c r="AB81" s="35"/>
      <c r="AC81" s="35"/>
      <c r="AD81" s="35"/>
      <c r="AE81" s="35"/>
      <c r="AF81" s="35"/>
      <c r="AG81" s="34" t="n">
        <v>228</v>
      </c>
      <c r="AH81" s="34" t="n">
        <v>1</v>
      </c>
    </row>
    <row r="82" s="20" customFormat="true" ht="12.75" hidden="false" customHeight="true" outlineLevel="0" collapsed="false">
      <c r="A82" s="31" t="n">
        <v>74</v>
      </c>
      <c r="B82" s="32" t="s">
        <v>14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3" t="n">
        <v>196848</v>
      </c>
      <c r="N82" s="34" t="n">
        <v>17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3" t="n">
        <v>196848</v>
      </c>
      <c r="AH82" s="34" t="n">
        <v>17</v>
      </c>
    </row>
    <row r="83" s="20" customFormat="true" ht="36.75" hidden="false" customHeight="true" outlineLevel="0" collapsed="false">
      <c r="A83" s="31" t="n">
        <v>75</v>
      </c>
      <c r="B83" s="32" t="s">
        <v>143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3" t="n">
        <v>24184</v>
      </c>
      <c r="T83" s="34" t="n">
        <v>2</v>
      </c>
      <c r="U83" s="35"/>
      <c r="V83" s="35"/>
      <c r="W83" s="35"/>
      <c r="X83" s="35"/>
      <c r="Y83" s="33" t="n">
        <v>24596</v>
      </c>
      <c r="Z83" s="34" t="n">
        <v>21</v>
      </c>
      <c r="AA83" s="34" t="n">
        <v>826</v>
      </c>
      <c r="AB83" s="34" t="n">
        <v>1</v>
      </c>
      <c r="AC83" s="35"/>
      <c r="AD83" s="35"/>
      <c r="AE83" s="35"/>
      <c r="AF83" s="35"/>
      <c r="AG83" s="33" t="n">
        <v>49606</v>
      </c>
      <c r="AH83" s="34" t="n">
        <v>24</v>
      </c>
    </row>
    <row r="84" s="20" customFormat="true" ht="36.75" hidden="false" customHeight="true" outlineLevel="0" collapsed="false">
      <c r="A84" s="31" t="n">
        <v>76</v>
      </c>
      <c r="B84" s="32" t="s">
        <v>144</v>
      </c>
      <c r="C84" s="35"/>
      <c r="D84" s="35"/>
      <c r="E84" s="35"/>
      <c r="F84" s="35"/>
      <c r="G84" s="35"/>
      <c r="H84" s="35"/>
      <c r="I84" s="35"/>
      <c r="J84" s="35"/>
      <c r="K84" s="33" t="n">
        <v>152084</v>
      </c>
      <c r="L84" s="34" t="n">
        <v>8</v>
      </c>
      <c r="M84" s="35"/>
      <c r="N84" s="35"/>
      <c r="O84" s="35"/>
      <c r="P84" s="35"/>
      <c r="Q84" s="35"/>
      <c r="R84" s="35"/>
      <c r="S84" s="33" t="n">
        <v>153897</v>
      </c>
      <c r="T84" s="34" t="n">
        <v>14</v>
      </c>
      <c r="U84" s="35"/>
      <c r="V84" s="35"/>
      <c r="W84" s="35"/>
      <c r="X84" s="35"/>
      <c r="Y84" s="33" t="n">
        <v>102622</v>
      </c>
      <c r="Z84" s="34" t="n">
        <v>83</v>
      </c>
      <c r="AA84" s="33" t="n">
        <v>16704</v>
      </c>
      <c r="AB84" s="34" t="n">
        <v>23</v>
      </c>
      <c r="AC84" s="35"/>
      <c r="AD84" s="35"/>
      <c r="AE84" s="35"/>
      <c r="AF84" s="35"/>
      <c r="AG84" s="33" t="n">
        <v>425307</v>
      </c>
      <c r="AH84" s="34" t="n">
        <v>128</v>
      </c>
    </row>
    <row r="85" s="20" customFormat="true" ht="36.75" hidden="false" customHeight="true" outlineLevel="0" collapsed="false">
      <c r="A85" s="31" t="n">
        <v>77</v>
      </c>
      <c r="B85" s="32" t="s">
        <v>145</v>
      </c>
      <c r="C85" s="35"/>
      <c r="D85" s="35"/>
      <c r="E85" s="35"/>
      <c r="F85" s="35"/>
      <c r="G85" s="35"/>
      <c r="H85" s="35"/>
      <c r="I85" s="35"/>
      <c r="J85" s="35"/>
      <c r="K85" s="33" t="n">
        <v>169204</v>
      </c>
      <c r="L85" s="34" t="n">
        <v>9</v>
      </c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3" t="n">
        <v>37022</v>
      </c>
      <c r="Z85" s="34" t="n">
        <v>25</v>
      </c>
      <c r="AA85" s="33" t="n">
        <v>4608</v>
      </c>
      <c r="AB85" s="34" t="n">
        <v>6</v>
      </c>
      <c r="AC85" s="33" t="n">
        <v>5901</v>
      </c>
      <c r="AD85" s="34" t="n">
        <v>2</v>
      </c>
      <c r="AE85" s="35"/>
      <c r="AF85" s="35"/>
      <c r="AG85" s="33" t="n">
        <v>216735</v>
      </c>
      <c r="AH85" s="34" t="n">
        <v>42</v>
      </c>
    </row>
    <row r="86" s="20" customFormat="true" ht="24.75" hidden="false" customHeight="true" outlineLevel="0" collapsed="false">
      <c r="A86" s="31" t="n">
        <v>78</v>
      </c>
      <c r="B86" s="32" t="s">
        <v>14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3" t="n">
        <v>7905438</v>
      </c>
      <c r="V86" s="34" t="n">
        <v>58</v>
      </c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3" t="n">
        <v>7905438</v>
      </c>
      <c r="AH86" s="34" t="n">
        <v>58</v>
      </c>
    </row>
    <row r="87" s="20" customFormat="true" ht="24.75" hidden="false" customHeight="true" outlineLevel="0" collapsed="false">
      <c r="A87" s="31" t="n">
        <v>79</v>
      </c>
      <c r="B87" s="32" t="s">
        <v>14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3" t="n">
        <v>1250450</v>
      </c>
      <c r="R87" s="34" t="n">
        <v>20</v>
      </c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3" t="n">
        <v>1250450</v>
      </c>
      <c r="AH87" s="34" t="n">
        <v>20</v>
      </c>
    </row>
    <row r="88" s="20" customFormat="true" ht="24.75" hidden="false" customHeight="true" outlineLevel="0" collapsed="false">
      <c r="A88" s="31" t="n">
        <v>80</v>
      </c>
      <c r="B88" s="32" t="s">
        <v>14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3" t="n">
        <v>51414978</v>
      </c>
      <c r="V88" s="34" t="n">
        <v>567</v>
      </c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3" t="n">
        <v>51414978</v>
      </c>
      <c r="AH88" s="34" t="n">
        <v>567</v>
      </c>
    </row>
    <row r="89" s="20" customFormat="true" ht="24.75" hidden="false" customHeight="true" outlineLevel="0" collapsed="false">
      <c r="A89" s="31" t="n">
        <v>81</v>
      </c>
      <c r="B89" s="32" t="s">
        <v>14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3" t="n">
        <v>2853329</v>
      </c>
      <c r="R89" s="34" t="n">
        <v>24</v>
      </c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3" t="n">
        <v>2853329</v>
      </c>
      <c r="AH89" s="34" t="n">
        <v>24</v>
      </c>
    </row>
    <row r="90" s="20" customFormat="true" ht="12.75" hidden="false" customHeight="true" outlineLevel="0" collapsed="false">
      <c r="A90" s="31" t="n">
        <v>82</v>
      </c>
      <c r="B90" s="32" t="s">
        <v>150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3" t="n">
        <v>408044</v>
      </c>
      <c r="R90" s="34" t="n">
        <v>5</v>
      </c>
      <c r="S90" s="35"/>
      <c r="T90" s="35"/>
      <c r="U90" s="33" t="n">
        <v>41796</v>
      </c>
      <c r="V90" s="34" t="n">
        <v>12</v>
      </c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3" t="n">
        <v>449840</v>
      </c>
      <c r="AH90" s="34" t="n">
        <v>17</v>
      </c>
    </row>
    <row r="91" s="20" customFormat="true" ht="24.75" hidden="false" customHeight="true" outlineLevel="0" collapsed="false">
      <c r="A91" s="31" t="n">
        <v>83</v>
      </c>
      <c r="B91" s="32" t="s">
        <v>151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3" t="n">
        <v>1361601</v>
      </c>
      <c r="R91" s="34" t="n">
        <v>12</v>
      </c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3" t="n">
        <v>1361601</v>
      </c>
      <c r="AH91" s="34" t="n">
        <v>12</v>
      </c>
    </row>
    <row r="92" s="20" customFormat="true" ht="24.75" hidden="false" customHeight="true" outlineLevel="0" collapsed="false">
      <c r="A92" s="31" t="n">
        <v>84</v>
      </c>
      <c r="B92" s="32" t="s">
        <v>152</v>
      </c>
      <c r="C92" s="33" t="n">
        <v>193615</v>
      </c>
      <c r="D92" s="34" t="n">
        <v>15</v>
      </c>
      <c r="E92" s="35"/>
      <c r="F92" s="35"/>
      <c r="G92" s="35"/>
      <c r="H92" s="35"/>
      <c r="I92" s="35"/>
      <c r="J92" s="35"/>
      <c r="K92" s="35"/>
      <c r="L92" s="35"/>
      <c r="M92" s="33" t="n">
        <v>101610</v>
      </c>
      <c r="N92" s="34" t="n">
        <v>4</v>
      </c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3" t="n">
        <v>295225</v>
      </c>
      <c r="AH92" s="34" t="n">
        <v>19</v>
      </c>
    </row>
    <row r="93" s="20" customFormat="true" ht="12.75" hidden="false" customHeight="true" outlineLevel="0" collapsed="false">
      <c r="A93" s="31" t="n">
        <v>85</v>
      </c>
      <c r="B93" s="32" t="s">
        <v>153</v>
      </c>
      <c r="C93" s="33" t="n">
        <v>4040784</v>
      </c>
      <c r="D93" s="34" t="n">
        <v>82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3" t="n">
        <v>4040784</v>
      </c>
      <c r="AH93" s="34" t="n">
        <v>82</v>
      </c>
    </row>
    <row r="94" s="20" customFormat="true" ht="24.75" hidden="false" customHeight="true" outlineLevel="0" collapsed="false">
      <c r="A94" s="31" t="n">
        <v>86</v>
      </c>
      <c r="B94" s="32" t="s">
        <v>15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3" t="n">
        <v>4719575</v>
      </c>
      <c r="X94" s="33" t="n">
        <v>1599</v>
      </c>
      <c r="Y94" s="35"/>
      <c r="Z94" s="35"/>
      <c r="AA94" s="35"/>
      <c r="AB94" s="35"/>
      <c r="AC94" s="35"/>
      <c r="AD94" s="35"/>
      <c r="AE94" s="35"/>
      <c r="AF94" s="35"/>
      <c r="AG94" s="33" t="n">
        <v>4719575</v>
      </c>
      <c r="AH94" s="33" t="n">
        <v>1599</v>
      </c>
    </row>
    <row r="95" s="20" customFormat="true" ht="36.75" hidden="false" customHeight="true" outlineLevel="0" collapsed="false">
      <c r="A95" s="31" t="n">
        <v>87</v>
      </c>
      <c r="B95" s="32" t="s">
        <v>155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3" t="n">
        <v>283206</v>
      </c>
      <c r="V95" s="34" t="n">
        <v>49</v>
      </c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3" t="n">
        <v>283206</v>
      </c>
      <c r="AH95" s="34" t="n">
        <v>49</v>
      </c>
    </row>
    <row r="96" s="20" customFormat="true" ht="12.75" hidden="false" customHeight="true" outlineLevel="0" collapsed="false">
      <c r="A96" s="31" t="n">
        <v>88</v>
      </c>
      <c r="B96" s="32" t="s">
        <v>156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3" t="n">
        <v>1154</v>
      </c>
      <c r="Z96" s="34" t="n">
        <v>1</v>
      </c>
      <c r="AA96" s="35"/>
      <c r="AB96" s="35"/>
      <c r="AC96" s="33" t="n">
        <v>7191</v>
      </c>
      <c r="AD96" s="34" t="n">
        <v>5</v>
      </c>
      <c r="AE96" s="35"/>
      <c r="AF96" s="35"/>
      <c r="AG96" s="33" t="n">
        <v>8345</v>
      </c>
      <c r="AH96" s="34" t="n">
        <v>6</v>
      </c>
    </row>
    <row r="97" s="20" customFormat="true" ht="12" hidden="false" customHeight="true" outlineLevel="0" collapsed="false">
      <c r="A97" s="28" t="s">
        <v>157</v>
      </c>
      <c r="B97" s="28"/>
      <c r="C97" s="33" t="n">
        <v>29046676</v>
      </c>
      <c r="D97" s="34" t="n">
        <v>772</v>
      </c>
      <c r="E97" s="33" t="n">
        <v>55899861</v>
      </c>
      <c r="F97" s="33" t="n">
        <v>1790</v>
      </c>
      <c r="G97" s="33" t="n">
        <v>236617972</v>
      </c>
      <c r="H97" s="33" t="n">
        <v>7064</v>
      </c>
      <c r="I97" s="33" t="n">
        <v>108639878</v>
      </c>
      <c r="J97" s="33" t="n">
        <v>1309</v>
      </c>
      <c r="K97" s="33" t="n">
        <v>408094817</v>
      </c>
      <c r="L97" s="33" t="n">
        <v>16438</v>
      </c>
      <c r="M97" s="33" t="n">
        <v>7753156</v>
      </c>
      <c r="N97" s="34" t="n">
        <v>368</v>
      </c>
      <c r="O97" s="33" t="n">
        <v>129485975</v>
      </c>
      <c r="P97" s="33" t="n">
        <v>1579</v>
      </c>
      <c r="Q97" s="33" t="n">
        <v>36507866</v>
      </c>
      <c r="R97" s="34" t="n">
        <v>863</v>
      </c>
      <c r="S97" s="33" t="n">
        <v>94710366</v>
      </c>
      <c r="T97" s="33" t="n">
        <v>8290</v>
      </c>
      <c r="U97" s="33" t="n">
        <v>91755278</v>
      </c>
      <c r="V97" s="33" t="n">
        <v>15261</v>
      </c>
      <c r="W97" s="33" t="n">
        <v>8912753</v>
      </c>
      <c r="X97" s="33" t="n">
        <v>7286</v>
      </c>
      <c r="Y97" s="33" t="n">
        <v>30871487</v>
      </c>
      <c r="Z97" s="33" t="n">
        <v>19424</v>
      </c>
      <c r="AA97" s="33" t="n">
        <v>5097592</v>
      </c>
      <c r="AB97" s="33" t="n">
        <v>6921</v>
      </c>
      <c r="AC97" s="33" t="n">
        <v>92485992</v>
      </c>
      <c r="AD97" s="33" t="n">
        <v>60925</v>
      </c>
      <c r="AE97" s="33" t="n">
        <v>120636632</v>
      </c>
      <c r="AF97" s="33" t="n">
        <v>49294</v>
      </c>
      <c r="AG97" s="33" t="n">
        <v>1456516301</v>
      </c>
      <c r="AH97" s="33" t="n">
        <v>197584</v>
      </c>
    </row>
    <row r="98" customFormat="false" ht="58.5" hidden="false" customHeight="true" outlineLevel="0" collapsed="false">
      <c r="AD98" s="2" t="s">
        <v>50</v>
      </c>
      <c r="AE98" s="2"/>
      <c r="AF98" s="2"/>
      <c r="AG98" s="2"/>
      <c r="AH98" s="2"/>
    </row>
    <row r="99" customFormat="false" ht="15.75" hidden="false" customHeight="true" outlineLevel="0" collapsed="false">
      <c r="A99" s="3" t="s">
        <v>51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true" outlineLevel="0" collapsed="false">
      <c r="A100" s="21" t="s">
        <v>4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</row>
    <row r="101" customFormat="false" ht="12.75" hidden="false" customHeight="true" outlineLevel="0" collapsed="false"/>
    <row r="102" customFormat="false" ht="23.25" hidden="false" customHeight="true" outlineLevel="0" collapsed="false">
      <c r="A102" s="22" t="s">
        <v>52</v>
      </c>
      <c r="B102" s="22"/>
      <c r="C102" s="23" t="s">
        <v>53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54</v>
      </c>
      <c r="N102" s="24"/>
      <c r="O102" s="24"/>
      <c r="P102" s="24"/>
      <c r="Q102" s="24"/>
      <c r="R102" s="24"/>
      <c r="S102" s="24"/>
      <c r="T102" s="24"/>
      <c r="U102" s="22" t="s">
        <v>55</v>
      </c>
      <c r="V102" s="22"/>
      <c r="W102" s="22"/>
      <c r="X102" s="22"/>
      <c r="Y102" s="22"/>
      <c r="Z102" s="22"/>
      <c r="AA102" s="22"/>
      <c r="AB102" s="22"/>
      <c r="AC102" s="22"/>
      <c r="AD102" s="22"/>
      <c r="AE102" s="25" t="s">
        <v>56</v>
      </c>
      <c r="AF102" s="25"/>
      <c r="AG102" s="22" t="s">
        <v>57</v>
      </c>
      <c r="AH102" s="22"/>
    </row>
    <row r="103" customFormat="false" ht="45.75" hidden="false" customHeight="true" outlineLevel="0" collapsed="false">
      <c r="A103" s="22"/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4"/>
      <c r="N103" s="24"/>
      <c r="O103" s="24"/>
      <c r="P103" s="24"/>
      <c r="Q103" s="24"/>
      <c r="R103" s="24"/>
      <c r="S103" s="24"/>
      <c r="T103" s="24"/>
      <c r="U103" s="22" t="s">
        <v>58</v>
      </c>
      <c r="V103" s="22"/>
      <c r="W103" s="26" t="s">
        <v>59</v>
      </c>
      <c r="X103" s="26"/>
      <c r="Y103" s="26" t="s">
        <v>60</v>
      </c>
      <c r="Z103" s="26"/>
      <c r="AA103" s="26" t="s">
        <v>61</v>
      </c>
      <c r="AB103" s="26"/>
      <c r="AC103" s="27" t="s">
        <v>62</v>
      </c>
      <c r="AD103" s="27"/>
      <c r="AE103" s="25"/>
      <c r="AF103" s="25"/>
      <c r="AG103" s="22"/>
      <c r="AH103" s="22"/>
    </row>
    <row r="104" customFormat="false" ht="12" hidden="false" customHeight="true" outlineLevel="0" collapsed="false">
      <c r="A104" s="22"/>
      <c r="B104" s="22"/>
      <c r="C104" s="22" t="s">
        <v>63</v>
      </c>
      <c r="D104" s="22"/>
      <c r="E104" s="28" t="s">
        <v>64</v>
      </c>
      <c r="F104" s="28"/>
      <c r="G104" s="28" t="s">
        <v>65</v>
      </c>
      <c r="H104" s="28"/>
      <c r="I104" s="22" t="s">
        <v>32</v>
      </c>
      <c r="J104" s="22"/>
      <c r="K104" s="28" t="s">
        <v>66</v>
      </c>
      <c r="L104" s="28"/>
      <c r="M104" s="22" t="s">
        <v>67</v>
      </c>
      <c r="N104" s="22"/>
      <c r="O104" s="22" t="s">
        <v>32</v>
      </c>
      <c r="P104" s="22"/>
      <c r="Q104" s="28" t="s">
        <v>65</v>
      </c>
      <c r="R104" s="28"/>
      <c r="S104" s="28" t="s">
        <v>66</v>
      </c>
      <c r="T104" s="28"/>
      <c r="U104" s="28" t="s">
        <v>65</v>
      </c>
      <c r="V104" s="28"/>
      <c r="W104" s="28" t="s">
        <v>65</v>
      </c>
      <c r="X104" s="28"/>
      <c r="Y104" s="28" t="s">
        <v>66</v>
      </c>
      <c r="Z104" s="28"/>
      <c r="AA104" s="28" t="s">
        <v>66</v>
      </c>
      <c r="AB104" s="28"/>
      <c r="AC104" s="28" t="s">
        <v>66</v>
      </c>
      <c r="AD104" s="28"/>
      <c r="AE104" s="25"/>
      <c r="AF104" s="25"/>
      <c r="AG104" s="22"/>
      <c r="AH104" s="22"/>
    </row>
    <row r="105" customFormat="false" ht="12" hidden="false" customHeight="true" outlineLevel="0" collapsed="false">
      <c r="A105" s="22"/>
      <c r="B105" s="22"/>
      <c r="C105" s="29" t="s">
        <v>68</v>
      </c>
      <c r="D105" s="30" t="s">
        <v>23</v>
      </c>
      <c r="E105" s="29" t="s">
        <v>68</v>
      </c>
      <c r="F105" s="30" t="s">
        <v>23</v>
      </c>
      <c r="G105" s="29" t="s">
        <v>68</v>
      </c>
      <c r="H105" s="30" t="s">
        <v>23</v>
      </c>
      <c r="I105" s="29" t="s">
        <v>68</v>
      </c>
      <c r="J105" s="30" t="s">
        <v>23</v>
      </c>
      <c r="K105" s="29" t="s">
        <v>68</v>
      </c>
      <c r="L105" s="30" t="s">
        <v>23</v>
      </c>
      <c r="M105" s="29" t="s">
        <v>68</v>
      </c>
      <c r="N105" s="30" t="s">
        <v>23</v>
      </c>
      <c r="O105" s="29" t="s">
        <v>68</v>
      </c>
      <c r="P105" s="30" t="s">
        <v>23</v>
      </c>
      <c r="Q105" s="29" t="s">
        <v>68</v>
      </c>
      <c r="R105" s="30" t="s">
        <v>23</v>
      </c>
      <c r="S105" s="29" t="s">
        <v>68</v>
      </c>
      <c r="T105" s="30" t="s">
        <v>23</v>
      </c>
      <c r="U105" s="29" t="s">
        <v>68</v>
      </c>
      <c r="V105" s="30" t="s">
        <v>23</v>
      </c>
      <c r="W105" s="29" t="s">
        <v>68</v>
      </c>
      <c r="X105" s="30" t="s">
        <v>23</v>
      </c>
      <c r="Y105" s="29" t="s">
        <v>68</v>
      </c>
      <c r="Z105" s="30" t="s">
        <v>23</v>
      </c>
      <c r="AA105" s="29" t="s">
        <v>68</v>
      </c>
      <c r="AB105" s="30" t="s">
        <v>23</v>
      </c>
      <c r="AC105" s="22" t="s">
        <v>68</v>
      </c>
      <c r="AD105" s="28" t="s">
        <v>23</v>
      </c>
      <c r="AE105" s="22" t="s">
        <v>68</v>
      </c>
      <c r="AF105" s="28" t="s">
        <v>23</v>
      </c>
      <c r="AG105" s="22" t="s">
        <v>68</v>
      </c>
      <c r="AH105" s="28" t="s">
        <v>23</v>
      </c>
    </row>
    <row r="106" s="20" customFormat="true" ht="24.75" hidden="false" customHeight="true" outlineLevel="0" collapsed="false">
      <c r="A106" s="31" t="n">
        <v>1</v>
      </c>
      <c r="B106" s="32" t="s">
        <v>69</v>
      </c>
      <c r="C106" s="33" t="n">
        <v>1520168</v>
      </c>
      <c r="D106" s="34" t="n">
        <v>29</v>
      </c>
      <c r="E106" s="35"/>
      <c r="F106" s="35"/>
      <c r="G106" s="33" t="n">
        <v>38429451</v>
      </c>
      <c r="H106" s="34" t="n">
        <v>829</v>
      </c>
      <c r="I106" s="33" t="n">
        <v>3480740</v>
      </c>
      <c r="J106" s="34" t="n">
        <v>42</v>
      </c>
      <c r="K106" s="35"/>
      <c r="L106" s="35"/>
      <c r="M106" s="35"/>
      <c r="N106" s="35"/>
      <c r="O106" s="33" t="n">
        <v>1631438</v>
      </c>
      <c r="P106" s="34" t="n">
        <v>20</v>
      </c>
      <c r="Q106" s="33" t="n">
        <v>3305249</v>
      </c>
      <c r="R106" s="34" t="n">
        <v>68</v>
      </c>
      <c r="S106" s="35"/>
      <c r="T106" s="35"/>
      <c r="U106" s="33" t="n">
        <v>1415051</v>
      </c>
      <c r="V106" s="33" t="n">
        <v>1280</v>
      </c>
      <c r="W106" s="35"/>
      <c r="X106" s="35"/>
      <c r="Y106" s="35"/>
      <c r="Z106" s="35"/>
      <c r="AA106" s="35"/>
      <c r="AB106" s="35"/>
      <c r="AC106" s="35"/>
      <c r="AD106" s="35"/>
      <c r="AE106" s="33" t="n">
        <v>697832</v>
      </c>
      <c r="AF106" s="34" t="n">
        <v>37</v>
      </c>
      <c r="AG106" s="33" t="n">
        <v>50479929</v>
      </c>
      <c r="AH106" s="33" t="n">
        <v>2305</v>
      </c>
    </row>
    <row r="107" s="20" customFormat="true" ht="36.75" hidden="false" customHeight="true" outlineLevel="0" collapsed="false">
      <c r="A107" s="31" t="n">
        <v>2</v>
      </c>
      <c r="B107" s="32" t="s">
        <v>70</v>
      </c>
      <c r="C107" s="35"/>
      <c r="D107" s="35"/>
      <c r="E107" s="33" t="n">
        <v>5347534</v>
      </c>
      <c r="F107" s="34" t="n">
        <v>165</v>
      </c>
      <c r="G107" s="33" t="n">
        <v>20203024</v>
      </c>
      <c r="H107" s="34" t="n">
        <v>675</v>
      </c>
      <c r="I107" s="33" t="n">
        <v>1062806</v>
      </c>
      <c r="J107" s="34" t="n">
        <v>21</v>
      </c>
      <c r="K107" s="35"/>
      <c r="L107" s="35"/>
      <c r="M107" s="35"/>
      <c r="N107" s="35"/>
      <c r="O107" s="35"/>
      <c r="P107" s="35"/>
      <c r="Q107" s="33" t="n">
        <v>5509690</v>
      </c>
      <c r="R107" s="34" t="n">
        <v>109</v>
      </c>
      <c r="S107" s="33" t="n">
        <v>102633</v>
      </c>
      <c r="T107" s="34" t="n">
        <v>11</v>
      </c>
      <c r="U107" s="33" t="n">
        <v>1602637</v>
      </c>
      <c r="V107" s="33" t="n">
        <v>1119</v>
      </c>
      <c r="W107" s="35"/>
      <c r="X107" s="35"/>
      <c r="Y107" s="33" t="n">
        <v>178665</v>
      </c>
      <c r="Z107" s="34" t="n">
        <v>109</v>
      </c>
      <c r="AA107" s="33" t="n">
        <v>27134</v>
      </c>
      <c r="AB107" s="34" t="n">
        <v>37</v>
      </c>
      <c r="AC107" s="35"/>
      <c r="AD107" s="35"/>
      <c r="AE107" s="33" t="n">
        <v>101633</v>
      </c>
      <c r="AF107" s="34" t="n">
        <v>5</v>
      </c>
      <c r="AG107" s="33" t="n">
        <v>34135756</v>
      </c>
      <c r="AH107" s="33" t="n">
        <v>2251</v>
      </c>
    </row>
    <row r="108" s="20" customFormat="true" ht="24.75" hidden="false" customHeight="true" outlineLevel="0" collapsed="false">
      <c r="A108" s="31" t="n">
        <v>3</v>
      </c>
      <c r="B108" s="32" t="s">
        <v>71</v>
      </c>
      <c r="C108" s="35"/>
      <c r="D108" s="35"/>
      <c r="E108" s="35"/>
      <c r="F108" s="35"/>
      <c r="G108" s="33" t="n">
        <v>9020261</v>
      </c>
      <c r="H108" s="34" t="n">
        <v>323</v>
      </c>
      <c r="I108" s="35"/>
      <c r="J108" s="35"/>
      <c r="K108" s="33" t="n">
        <v>236267</v>
      </c>
      <c r="L108" s="34" t="n">
        <v>17</v>
      </c>
      <c r="M108" s="33" t="n">
        <v>57483</v>
      </c>
      <c r="N108" s="34" t="n">
        <v>3</v>
      </c>
      <c r="O108" s="35"/>
      <c r="P108" s="35"/>
      <c r="Q108" s="33" t="n">
        <v>892068</v>
      </c>
      <c r="R108" s="34" t="n">
        <v>36</v>
      </c>
      <c r="S108" s="35"/>
      <c r="T108" s="35"/>
      <c r="U108" s="33" t="n">
        <v>857004</v>
      </c>
      <c r="V108" s="34" t="n">
        <v>812</v>
      </c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3" t="n">
        <v>11063083</v>
      </c>
      <c r="AH108" s="33" t="n">
        <v>1191</v>
      </c>
    </row>
    <row r="109" s="20" customFormat="true" ht="36.75" hidden="false" customHeight="true" outlineLevel="0" collapsed="false">
      <c r="A109" s="31" t="n">
        <v>4</v>
      </c>
      <c r="B109" s="32" t="s">
        <v>72</v>
      </c>
      <c r="C109" s="33" t="n">
        <v>3852996</v>
      </c>
      <c r="D109" s="34" t="n">
        <v>144</v>
      </c>
      <c r="E109" s="35"/>
      <c r="F109" s="35"/>
      <c r="G109" s="35"/>
      <c r="H109" s="35"/>
      <c r="I109" s="35"/>
      <c r="J109" s="35"/>
      <c r="K109" s="35"/>
      <c r="L109" s="35"/>
      <c r="M109" s="33" t="n">
        <v>481837</v>
      </c>
      <c r="N109" s="34" t="n">
        <v>35</v>
      </c>
      <c r="O109" s="35"/>
      <c r="P109" s="35"/>
      <c r="Q109" s="35"/>
      <c r="R109" s="35"/>
      <c r="S109" s="35"/>
      <c r="T109" s="35"/>
      <c r="U109" s="33" t="n">
        <v>215255</v>
      </c>
      <c r="V109" s="34" t="n">
        <v>38</v>
      </c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3" t="n">
        <v>4550088</v>
      </c>
      <c r="AH109" s="34" t="n">
        <v>217</v>
      </c>
    </row>
    <row r="110" s="20" customFormat="true" ht="36.75" hidden="false" customHeight="true" outlineLevel="0" collapsed="false">
      <c r="A110" s="31" t="n">
        <v>5</v>
      </c>
      <c r="B110" s="32" t="s">
        <v>73</v>
      </c>
      <c r="C110" s="35"/>
      <c r="D110" s="35"/>
      <c r="E110" s="35"/>
      <c r="F110" s="35"/>
      <c r="G110" s="33" t="n">
        <v>1212319</v>
      </c>
      <c r="H110" s="34" t="n">
        <v>26</v>
      </c>
      <c r="I110" s="33" t="n">
        <v>18490411</v>
      </c>
      <c r="J110" s="34" t="n">
        <v>178</v>
      </c>
      <c r="K110" s="35"/>
      <c r="L110" s="35"/>
      <c r="M110" s="35"/>
      <c r="N110" s="35"/>
      <c r="O110" s="33" t="n">
        <v>21129705</v>
      </c>
      <c r="P110" s="34" t="n">
        <v>178</v>
      </c>
      <c r="Q110" s="35"/>
      <c r="R110" s="35"/>
      <c r="S110" s="35"/>
      <c r="T110" s="35"/>
      <c r="U110" s="33" t="n">
        <v>1879842</v>
      </c>
      <c r="V110" s="33" t="n">
        <v>1134</v>
      </c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3" t="n">
        <v>42712277</v>
      </c>
      <c r="AH110" s="33" t="n">
        <v>1516</v>
      </c>
    </row>
    <row r="111" s="20" customFormat="true" ht="24.75" hidden="false" customHeight="true" outlineLevel="0" collapsed="false">
      <c r="A111" s="31" t="n">
        <v>6</v>
      </c>
      <c r="B111" s="32" t="s">
        <v>74</v>
      </c>
      <c r="C111" s="35"/>
      <c r="D111" s="35"/>
      <c r="E111" s="35"/>
      <c r="F111" s="35"/>
      <c r="G111" s="33" t="n">
        <v>132732</v>
      </c>
      <c r="H111" s="34" t="n">
        <v>5</v>
      </c>
      <c r="I111" s="33" t="n">
        <v>37147115</v>
      </c>
      <c r="J111" s="34" t="n">
        <v>396</v>
      </c>
      <c r="K111" s="35"/>
      <c r="L111" s="35"/>
      <c r="M111" s="35"/>
      <c r="N111" s="35"/>
      <c r="O111" s="33" t="n">
        <v>30541665</v>
      </c>
      <c r="P111" s="34" t="n">
        <v>264</v>
      </c>
      <c r="Q111" s="35"/>
      <c r="R111" s="35"/>
      <c r="S111" s="35"/>
      <c r="T111" s="35"/>
      <c r="U111" s="33" t="n">
        <v>3976854</v>
      </c>
      <c r="V111" s="33" t="n">
        <v>2689</v>
      </c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3" t="n">
        <v>71798366</v>
      </c>
      <c r="AH111" s="33" t="n">
        <v>3354</v>
      </c>
    </row>
    <row r="112" s="20" customFormat="true" ht="36.75" hidden="false" customHeight="true" outlineLevel="0" collapsed="false">
      <c r="A112" s="31" t="n">
        <v>7</v>
      </c>
      <c r="B112" s="32" t="s">
        <v>75</v>
      </c>
      <c r="C112" s="35"/>
      <c r="D112" s="35"/>
      <c r="E112" s="35"/>
      <c r="F112" s="35"/>
      <c r="G112" s="33" t="n">
        <v>2336313</v>
      </c>
      <c r="H112" s="34" t="n">
        <v>101</v>
      </c>
      <c r="I112" s="35"/>
      <c r="J112" s="35"/>
      <c r="K112" s="35"/>
      <c r="L112" s="35"/>
      <c r="M112" s="35"/>
      <c r="N112" s="35"/>
      <c r="O112" s="35"/>
      <c r="P112" s="35"/>
      <c r="Q112" s="33" t="n">
        <v>2192875</v>
      </c>
      <c r="R112" s="34" t="n">
        <v>96</v>
      </c>
      <c r="S112" s="35"/>
      <c r="T112" s="35"/>
      <c r="U112" s="33" t="n">
        <v>252966</v>
      </c>
      <c r="V112" s="34" t="n">
        <v>373</v>
      </c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3" t="n">
        <v>4782154</v>
      </c>
      <c r="AH112" s="34" t="n">
        <v>570</v>
      </c>
    </row>
    <row r="113" s="20" customFormat="true" ht="60.75" hidden="false" customHeight="true" outlineLevel="0" collapsed="false">
      <c r="A113" s="31" t="n">
        <v>8</v>
      </c>
      <c r="B113" s="32" t="s">
        <v>76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3" t="n">
        <v>199496</v>
      </c>
      <c r="R113" s="34" t="n">
        <v>17</v>
      </c>
      <c r="S113" s="33" t="n">
        <v>10220</v>
      </c>
      <c r="T113" s="34" t="n">
        <v>1</v>
      </c>
      <c r="U113" s="35"/>
      <c r="V113" s="35"/>
      <c r="W113" s="35"/>
      <c r="X113" s="35"/>
      <c r="Y113" s="33" t="n">
        <v>34014</v>
      </c>
      <c r="Z113" s="34" t="n">
        <v>50</v>
      </c>
      <c r="AA113" s="35"/>
      <c r="AB113" s="35"/>
      <c r="AC113" s="35"/>
      <c r="AD113" s="35"/>
      <c r="AE113" s="35"/>
      <c r="AF113" s="35"/>
      <c r="AG113" s="33" t="n">
        <v>243730</v>
      </c>
      <c r="AH113" s="34" t="n">
        <v>68</v>
      </c>
    </row>
    <row r="114" s="20" customFormat="true" ht="72.75" hidden="false" customHeight="true" outlineLevel="0" collapsed="false">
      <c r="A114" s="31" t="n">
        <v>9</v>
      </c>
      <c r="B114" s="32" t="s">
        <v>77</v>
      </c>
      <c r="C114" s="35"/>
      <c r="D114" s="35"/>
      <c r="E114" s="35"/>
      <c r="F114" s="35"/>
      <c r="G114" s="33" t="n">
        <v>1227159</v>
      </c>
      <c r="H114" s="34" t="n">
        <v>31</v>
      </c>
      <c r="I114" s="35"/>
      <c r="J114" s="35"/>
      <c r="K114" s="35"/>
      <c r="L114" s="35"/>
      <c r="M114" s="35"/>
      <c r="N114" s="35"/>
      <c r="O114" s="35"/>
      <c r="P114" s="35"/>
      <c r="Q114" s="33" t="n">
        <v>4637884</v>
      </c>
      <c r="R114" s="34" t="n">
        <v>169</v>
      </c>
      <c r="S114" s="35"/>
      <c r="T114" s="35"/>
      <c r="U114" s="33" t="n">
        <v>24475</v>
      </c>
      <c r="V114" s="34" t="n">
        <v>44</v>
      </c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3" t="n">
        <v>5889518</v>
      </c>
      <c r="AH114" s="34" t="n">
        <v>244</v>
      </c>
    </row>
    <row r="115" s="20" customFormat="true" ht="24.75" hidden="false" customHeight="true" outlineLevel="0" collapsed="false">
      <c r="A115" s="31" t="n">
        <v>10</v>
      </c>
      <c r="B115" s="32" t="s">
        <v>78</v>
      </c>
      <c r="C115" s="35"/>
      <c r="D115" s="35"/>
      <c r="E115" s="35"/>
      <c r="F115" s="35"/>
      <c r="G115" s="33" t="n">
        <v>3386218</v>
      </c>
      <c r="H115" s="34" t="n">
        <v>111</v>
      </c>
      <c r="I115" s="33" t="n">
        <v>354793</v>
      </c>
      <c r="J115" s="34" t="n">
        <v>11</v>
      </c>
      <c r="K115" s="33" t="n">
        <v>15050125</v>
      </c>
      <c r="L115" s="34" t="n">
        <v>675</v>
      </c>
      <c r="M115" s="35"/>
      <c r="N115" s="35"/>
      <c r="O115" s="35"/>
      <c r="P115" s="35"/>
      <c r="Q115" s="35"/>
      <c r="R115" s="35"/>
      <c r="S115" s="33" t="n">
        <v>864766</v>
      </c>
      <c r="T115" s="34" t="n">
        <v>76</v>
      </c>
      <c r="U115" s="33" t="n">
        <v>845819</v>
      </c>
      <c r="V115" s="34" t="n">
        <v>29</v>
      </c>
      <c r="W115" s="35"/>
      <c r="X115" s="35"/>
      <c r="Y115" s="33" t="n">
        <v>344874</v>
      </c>
      <c r="Z115" s="34" t="n">
        <v>212</v>
      </c>
      <c r="AA115" s="33" t="n">
        <v>45068</v>
      </c>
      <c r="AB115" s="34" t="n">
        <v>61</v>
      </c>
      <c r="AC115" s="35"/>
      <c r="AD115" s="35"/>
      <c r="AE115" s="35"/>
      <c r="AF115" s="35"/>
      <c r="AG115" s="33" t="n">
        <v>20891663</v>
      </c>
      <c r="AH115" s="33" t="n">
        <v>1175</v>
      </c>
    </row>
    <row r="116" s="20" customFormat="true" ht="36.75" hidden="false" customHeight="true" outlineLevel="0" collapsed="false">
      <c r="A116" s="31" t="n">
        <v>11</v>
      </c>
      <c r="B116" s="32" t="s">
        <v>79</v>
      </c>
      <c r="C116" s="35"/>
      <c r="D116" s="35"/>
      <c r="E116" s="33" t="n">
        <v>1751663</v>
      </c>
      <c r="F116" s="34" t="n">
        <v>62</v>
      </c>
      <c r="G116" s="33" t="n">
        <v>618758</v>
      </c>
      <c r="H116" s="34" t="n">
        <v>36</v>
      </c>
      <c r="I116" s="35"/>
      <c r="J116" s="35"/>
      <c r="K116" s="33" t="n">
        <v>2583618</v>
      </c>
      <c r="L116" s="34" t="n">
        <v>129</v>
      </c>
      <c r="M116" s="35"/>
      <c r="N116" s="35"/>
      <c r="O116" s="35"/>
      <c r="P116" s="35"/>
      <c r="Q116" s="35"/>
      <c r="R116" s="35"/>
      <c r="S116" s="33" t="n">
        <v>392490</v>
      </c>
      <c r="T116" s="34" t="n">
        <v>42</v>
      </c>
      <c r="U116" s="33" t="n">
        <v>239507</v>
      </c>
      <c r="V116" s="34" t="n">
        <v>54</v>
      </c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3" t="n">
        <v>5586036</v>
      </c>
      <c r="AH116" s="34" t="n">
        <v>323</v>
      </c>
    </row>
    <row r="117" s="20" customFormat="true" ht="36.75" hidden="false" customHeight="true" outlineLevel="0" collapsed="false">
      <c r="A117" s="31" t="n">
        <v>12</v>
      </c>
      <c r="B117" s="32" t="s">
        <v>80</v>
      </c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3" t="n">
        <v>112861</v>
      </c>
      <c r="P117" s="34" t="n">
        <v>3</v>
      </c>
      <c r="Q117" s="35"/>
      <c r="R117" s="35"/>
      <c r="S117" s="33" t="n">
        <v>990019</v>
      </c>
      <c r="T117" s="34" t="n">
        <v>83</v>
      </c>
      <c r="U117" s="35"/>
      <c r="V117" s="35"/>
      <c r="W117" s="35"/>
      <c r="X117" s="35"/>
      <c r="Y117" s="33" t="n">
        <v>440565</v>
      </c>
      <c r="Z117" s="34" t="n">
        <v>271</v>
      </c>
      <c r="AA117" s="33" t="n">
        <v>74611</v>
      </c>
      <c r="AB117" s="34" t="n">
        <v>102</v>
      </c>
      <c r="AC117" s="33" t="n">
        <v>131892</v>
      </c>
      <c r="AD117" s="34" t="n">
        <v>61</v>
      </c>
      <c r="AE117" s="35"/>
      <c r="AF117" s="35"/>
      <c r="AG117" s="33" t="n">
        <v>1749948</v>
      </c>
      <c r="AH117" s="34" t="n">
        <v>520</v>
      </c>
    </row>
    <row r="118" s="20" customFormat="true" ht="36.75" hidden="false" customHeight="true" outlineLevel="0" collapsed="false">
      <c r="A118" s="31" t="n">
        <v>13</v>
      </c>
      <c r="B118" s="32" t="s">
        <v>81</v>
      </c>
      <c r="C118" s="35"/>
      <c r="D118" s="35"/>
      <c r="E118" s="35"/>
      <c r="F118" s="35"/>
      <c r="G118" s="33" t="n">
        <v>2665162</v>
      </c>
      <c r="H118" s="34" t="n">
        <v>44</v>
      </c>
      <c r="I118" s="35"/>
      <c r="J118" s="35"/>
      <c r="K118" s="33" t="n">
        <v>4305822</v>
      </c>
      <c r="L118" s="34" t="n">
        <v>91</v>
      </c>
      <c r="M118" s="35"/>
      <c r="N118" s="35"/>
      <c r="O118" s="35"/>
      <c r="P118" s="35"/>
      <c r="Q118" s="35"/>
      <c r="R118" s="35"/>
      <c r="S118" s="33" t="n">
        <v>172314</v>
      </c>
      <c r="T118" s="34" t="n">
        <v>13</v>
      </c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3" t="n">
        <v>7143298</v>
      </c>
      <c r="AH118" s="34" t="n">
        <v>148</v>
      </c>
    </row>
    <row r="119" s="20" customFormat="true" ht="24.75" hidden="false" customHeight="true" outlineLevel="0" collapsed="false">
      <c r="A119" s="31" t="n">
        <v>14</v>
      </c>
      <c r="B119" s="32" t="s">
        <v>82</v>
      </c>
      <c r="C119" s="35"/>
      <c r="D119" s="35"/>
      <c r="E119" s="35"/>
      <c r="F119" s="35"/>
      <c r="G119" s="33" t="n">
        <v>2291069</v>
      </c>
      <c r="H119" s="34" t="n">
        <v>76</v>
      </c>
      <c r="I119" s="35"/>
      <c r="J119" s="35"/>
      <c r="K119" s="33" t="n">
        <v>4192727</v>
      </c>
      <c r="L119" s="34" t="n">
        <v>216</v>
      </c>
      <c r="M119" s="35"/>
      <c r="N119" s="35"/>
      <c r="O119" s="33" t="n">
        <v>32227</v>
      </c>
      <c r="P119" s="34" t="n">
        <v>6</v>
      </c>
      <c r="Q119" s="33" t="n">
        <v>151598</v>
      </c>
      <c r="R119" s="34" t="n">
        <v>1</v>
      </c>
      <c r="S119" s="33" t="n">
        <v>2070992</v>
      </c>
      <c r="T119" s="34" t="n">
        <v>168</v>
      </c>
      <c r="U119" s="33" t="n">
        <v>15540</v>
      </c>
      <c r="V119" s="34" t="n">
        <v>19</v>
      </c>
      <c r="W119" s="33" t="n">
        <v>134091</v>
      </c>
      <c r="X119" s="34" t="n">
        <v>198</v>
      </c>
      <c r="Y119" s="33" t="n">
        <v>411212</v>
      </c>
      <c r="Z119" s="34" t="n">
        <v>245</v>
      </c>
      <c r="AA119" s="33" t="n">
        <v>59673</v>
      </c>
      <c r="AB119" s="34" t="n">
        <v>81</v>
      </c>
      <c r="AC119" s="33" t="n">
        <v>4233231</v>
      </c>
      <c r="AD119" s="33" t="n">
        <v>2891</v>
      </c>
      <c r="AE119" s="35"/>
      <c r="AF119" s="35"/>
      <c r="AG119" s="33" t="n">
        <v>13592360</v>
      </c>
      <c r="AH119" s="33" t="n">
        <v>3901</v>
      </c>
    </row>
    <row r="120" s="20" customFormat="true" ht="36.75" hidden="false" customHeight="true" outlineLevel="0" collapsed="false">
      <c r="A120" s="31" t="n">
        <v>15</v>
      </c>
      <c r="B120" s="32" t="s">
        <v>83</v>
      </c>
      <c r="C120" s="35"/>
      <c r="D120" s="35"/>
      <c r="E120" s="35"/>
      <c r="F120" s="35"/>
      <c r="G120" s="33" t="n">
        <v>345589</v>
      </c>
      <c r="H120" s="34" t="n">
        <v>16</v>
      </c>
      <c r="I120" s="35"/>
      <c r="J120" s="35"/>
      <c r="K120" s="33" t="n">
        <v>3119730</v>
      </c>
      <c r="L120" s="34" t="n">
        <v>140</v>
      </c>
      <c r="M120" s="35"/>
      <c r="N120" s="35"/>
      <c r="O120" s="33" t="n">
        <v>10261</v>
      </c>
      <c r="P120" s="34" t="n">
        <v>2</v>
      </c>
      <c r="Q120" s="35"/>
      <c r="R120" s="35"/>
      <c r="S120" s="33" t="n">
        <v>820533</v>
      </c>
      <c r="T120" s="34" t="n">
        <v>76</v>
      </c>
      <c r="U120" s="35"/>
      <c r="V120" s="35"/>
      <c r="W120" s="35"/>
      <c r="X120" s="35"/>
      <c r="Y120" s="33" t="n">
        <v>443629</v>
      </c>
      <c r="Z120" s="34" t="n">
        <v>272</v>
      </c>
      <c r="AA120" s="33" t="n">
        <v>64266</v>
      </c>
      <c r="AB120" s="34" t="n">
        <v>87</v>
      </c>
      <c r="AC120" s="33" t="n">
        <v>2711730</v>
      </c>
      <c r="AD120" s="33" t="n">
        <v>1733</v>
      </c>
      <c r="AE120" s="35"/>
      <c r="AF120" s="35"/>
      <c r="AG120" s="33" t="n">
        <v>7515738</v>
      </c>
      <c r="AH120" s="33" t="n">
        <v>2326</v>
      </c>
    </row>
    <row r="121" s="20" customFormat="true" ht="36.75" hidden="false" customHeight="true" outlineLevel="0" collapsed="false">
      <c r="A121" s="31" t="n">
        <v>16</v>
      </c>
      <c r="B121" s="32" t="s">
        <v>84</v>
      </c>
      <c r="C121" s="35"/>
      <c r="D121" s="35"/>
      <c r="E121" s="35"/>
      <c r="F121" s="35"/>
      <c r="G121" s="33" t="n">
        <v>2094967</v>
      </c>
      <c r="H121" s="34" t="n">
        <v>141</v>
      </c>
      <c r="I121" s="35"/>
      <c r="J121" s="35"/>
      <c r="K121" s="33" t="n">
        <v>3835066</v>
      </c>
      <c r="L121" s="34" t="n">
        <v>248</v>
      </c>
      <c r="M121" s="35"/>
      <c r="N121" s="35"/>
      <c r="O121" s="35"/>
      <c r="P121" s="35"/>
      <c r="Q121" s="35"/>
      <c r="R121" s="35"/>
      <c r="S121" s="33" t="n">
        <v>247664</v>
      </c>
      <c r="T121" s="34" t="n">
        <v>24</v>
      </c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3" t="n">
        <v>6177697</v>
      </c>
      <c r="AH121" s="34" t="n">
        <v>413</v>
      </c>
    </row>
    <row r="122" s="20" customFormat="true" ht="36.75" hidden="false" customHeight="true" outlineLevel="0" collapsed="false">
      <c r="A122" s="31" t="n">
        <v>17</v>
      </c>
      <c r="B122" s="32" t="s">
        <v>85</v>
      </c>
      <c r="C122" s="33" t="n">
        <v>135460</v>
      </c>
      <c r="D122" s="34" t="n">
        <v>3</v>
      </c>
      <c r="E122" s="35"/>
      <c r="F122" s="35"/>
      <c r="G122" s="33" t="n">
        <v>531523</v>
      </c>
      <c r="H122" s="34" t="n">
        <v>21</v>
      </c>
      <c r="I122" s="33" t="n">
        <v>1073540</v>
      </c>
      <c r="J122" s="34" t="n">
        <v>13</v>
      </c>
      <c r="K122" s="33" t="n">
        <v>2759569</v>
      </c>
      <c r="L122" s="34" t="n">
        <v>120</v>
      </c>
      <c r="M122" s="33" t="n">
        <v>1403429</v>
      </c>
      <c r="N122" s="34" t="n">
        <v>46</v>
      </c>
      <c r="O122" s="33" t="n">
        <v>3809825</v>
      </c>
      <c r="P122" s="34" t="n">
        <v>74</v>
      </c>
      <c r="Q122" s="33" t="n">
        <v>242691</v>
      </c>
      <c r="R122" s="34" t="n">
        <v>4</v>
      </c>
      <c r="S122" s="33" t="n">
        <v>1324146</v>
      </c>
      <c r="T122" s="34" t="n">
        <v>114</v>
      </c>
      <c r="U122" s="33" t="n">
        <v>159580</v>
      </c>
      <c r="V122" s="34" t="n">
        <v>76</v>
      </c>
      <c r="W122" s="33" t="n">
        <v>130693</v>
      </c>
      <c r="X122" s="34" t="n">
        <v>152</v>
      </c>
      <c r="Y122" s="33" t="n">
        <v>4266</v>
      </c>
      <c r="Z122" s="34" t="n">
        <v>6</v>
      </c>
      <c r="AA122" s="33" t="n">
        <v>1639</v>
      </c>
      <c r="AB122" s="34" t="n">
        <v>2</v>
      </c>
      <c r="AC122" s="33" t="n">
        <v>4556839</v>
      </c>
      <c r="AD122" s="33" t="n">
        <v>3070</v>
      </c>
      <c r="AE122" s="35"/>
      <c r="AF122" s="35"/>
      <c r="AG122" s="33" t="n">
        <v>16133200</v>
      </c>
      <c r="AH122" s="33" t="n">
        <v>3701</v>
      </c>
    </row>
    <row r="123" s="20" customFormat="true" ht="24.75" hidden="false" customHeight="true" outlineLevel="0" collapsed="false">
      <c r="A123" s="31" t="n">
        <v>18</v>
      </c>
      <c r="B123" s="32" t="s">
        <v>86</v>
      </c>
      <c r="C123" s="35"/>
      <c r="D123" s="35"/>
      <c r="E123" s="33" t="n">
        <v>2567842</v>
      </c>
      <c r="F123" s="34" t="n">
        <v>79</v>
      </c>
      <c r="G123" s="33" t="n">
        <v>752569</v>
      </c>
      <c r="H123" s="34" t="n">
        <v>34</v>
      </c>
      <c r="I123" s="33" t="n">
        <v>35428</v>
      </c>
      <c r="J123" s="34" t="n">
        <v>1</v>
      </c>
      <c r="K123" s="33" t="n">
        <v>3455202</v>
      </c>
      <c r="L123" s="34" t="n">
        <v>127</v>
      </c>
      <c r="M123" s="35"/>
      <c r="N123" s="35"/>
      <c r="O123" s="35"/>
      <c r="P123" s="35"/>
      <c r="Q123" s="35"/>
      <c r="R123" s="35"/>
      <c r="S123" s="33" t="n">
        <v>385779</v>
      </c>
      <c r="T123" s="34" t="n">
        <v>38</v>
      </c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3" t="n">
        <v>7196820</v>
      </c>
      <c r="AH123" s="34" t="n">
        <v>279</v>
      </c>
    </row>
    <row r="124" s="20" customFormat="true" ht="36.75" hidden="false" customHeight="true" outlineLevel="0" collapsed="false">
      <c r="A124" s="31" t="n">
        <v>19</v>
      </c>
      <c r="B124" s="32" t="s">
        <v>87</v>
      </c>
      <c r="C124" s="35"/>
      <c r="D124" s="35"/>
      <c r="E124" s="35"/>
      <c r="F124" s="35"/>
      <c r="G124" s="33" t="n">
        <v>1576880</v>
      </c>
      <c r="H124" s="34" t="n">
        <v>30</v>
      </c>
      <c r="I124" s="33" t="n">
        <v>366615</v>
      </c>
      <c r="J124" s="34" t="n">
        <v>8</v>
      </c>
      <c r="K124" s="33" t="n">
        <v>22149370</v>
      </c>
      <c r="L124" s="34" t="n">
        <v>596</v>
      </c>
      <c r="M124" s="33" t="n">
        <v>35381</v>
      </c>
      <c r="N124" s="34" t="n">
        <v>3</v>
      </c>
      <c r="O124" s="33" t="n">
        <v>1080909</v>
      </c>
      <c r="P124" s="34" t="n">
        <v>35</v>
      </c>
      <c r="Q124" s="35"/>
      <c r="R124" s="35"/>
      <c r="S124" s="33" t="n">
        <v>5293884</v>
      </c>
      <c r="T124" s="34" t="n">
        <v>451</v>
      </c>
      <c r="U124" s="33" t="n">
        <v>22577</v>
      </c>
      <c r="V124" s="34" t="n">
        <v>10</v>
      </c>
      <c r="W124" s="33" t="n">
        <v>479555</v>
      </c>
      <c r="X124" s="34" t="n">
        <v>707</v>
      </c>
      <c r="Y124" s="33" t="n">
        <v>2513153</v>
      </c>
      <c r="Z124" s="33" t="n">
        <v>1525</v>
      </c>
      <c r="AA124" s="33" t="n">
        <v>511918</v>
      </c>
      <c r="AB124" s="34" t="n">
        <v>695</v>
      </c>
      <c r="AC124" s="33" t="n">
        <v>1802172</v>
      </c>
      <c r="AD124" s="33" t="n">
        <v>1285</v>
      </c>
      <c r="AE124" s="35"/>
      <c r="AF124" s="35"/>
      <c r="AG124" s="33" t="n">
        <v>35832414</v>
      </c>
      <c r="AH124" s="33" t="n">
        <v>5345</v>
      </c>
    </row>
    <row r="125" s="20" customFormat="true" ht="24.75" hidden="false" customHeight="true" outlineLevel="0" collapsed="false">
      <c r="A125" s="31" t="n">
        <v>20</v>
      </c>
      <c r="B125" s="32" t="s">
        <v>88</v>
      </c>
      <c r="C125" s="33" t="n">
        <v>5080002</v>
      </c>
      <c r="D125" s="34" t="n">
        <v>101</v>
      </c>
      <c r="E125" s="35"/>
      <c r="F125" s="35"/>
      <c r="G125" s="35"/>
      <c r="H125" s="35"/>
      <c r="I125" s="35"/>
      <c r="J125" s="35"/>
      <c r="K125" s="35"/>
      <c r="L125" s="35"/>
      <c r="M125" s="33" t="n">
        <v>111407</v>
      </c>
      <c r="N125" s="34" t="n">
        <v>5</v>
      </c>
      <c r="O125" s="35"/>
      <c r="P125" s="35"/>
      <c r="Q125" s="35"/>
      <c r="R125" s="35"/>
      <c r="S125" s="35"/>
      <c r="T125" s="35"/>
      <c r="U125" s="33" t="n">
        <v>487225</v>
      </c>
      <c r="V125" s="34" t="n">
        <v>81</v>
      </c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3" t="n">
        <v>5678634</v>
      </c>
      <c r="AH125" s="34" t="n">
        <v>187</v>
      </c>
    </row>
    <row r="126" s="20" customFormat="true" ht="36.75" hidden="false" customHeight="true" outlineLevel="0" collapsed="false">
      <c r="A126" s="31" t="n">
        <v>21</v>
      </c>
      <c r="B126" s="32" t="s">
        <v>89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3" t="n">
        <v>215537</v>
      </c>
      <c r="X126" s="34" t="n">
        <v>318</v>
      </c>
      <c r="Y126" s="35"/>
      <c r="Z126" s="35"/>
      <c r="AA126" s="35"/>
      <c r="AB126" s="35"/>
      <c r="AC126" s="35"/>
      <c r="AD126" s="35"/>
      <c r="AE126" s="35"/>
      <c r="AF126" s="35"/>
      <c r="AG126" s="33" t="n">
        <v>215537</v>
      </c>
      <c r="AH126" s="34" t="n">
        <v>318</v>
      </c>
    </row>
    <row r="127" s="20" customFormat="true" ht="36.75" hidden="false" customHeight="true" outlineLevel="0" collapsed="false">
      <c r="A127" s="31" t="n">
        <v>22</v>
      </c>
      <c r="B127" s="32" t="s">
        <v>90</v>
      </c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 t="n">
        <v>17519866</v>
      </c>
      <c r="AF127" s="33" t="n">
        <v>7316</v>
      </c>
      <c r="AG127" s="33" t="n">
        <v>17519866</v>
      </c>
      <c r="AH127" s="33" t="n">
        <v>7316</v>
      </c>
    </row>
    <row r="128" s="20" customFormat="true" ht="24.75" hidden="false" customHeight="true" outlineLevel="0" collapsed="false">
      <c r="A128" s="31" t="n">
        <v>23</v>
      </c>
      <c r="B128" s="32" t="s">
        <v>91</v>
      </c>
      <c r="C128" s="35"/>
      <c r="D128" s="35"/>
      <c r="E128" s="35"/>
      <c r="F128" s="35"/>
      <c r="G128" s="33" t="n">
        <v>1286871</v>
      </c>
      <c r="H128" s="34" t="n">
        <v>48</v>
      </c>
      <c r="I128" s="33" t="n">
        <v>111656</v>
      </c>
      <c r="J128" s="34" t="n">
        <v>6</v>
      </c>
      <c r="K128" s="33" t="n">
        <v>13107001</v>
      </c>
      <c r="L128" s="34" t="n">
        <v>516</v>
      </c>
      <c r="M128" s="35"/>
      <c r="N128" s="35"/>
      <c r="O128" s="35"/>
      <c r="P128" s="35"/>
      <c r="Q128" s="35"/>
      <c r="R128" s="35"/>
      <c r="S128" s="33" t="n">
        <v>4337715</v>
      </c>
      <c r="T128" s="34" t="n">
        <v>387</v>
      </c>
      <c r="U128" s="35"/>
      <c r="V128" s="35"/>
      <c r="W128" s="33" t="n">
        <v>639886</v>
      </c>
      <c r="X128" s="34" t="n">
        <v>943</v>
      </c>
      <c r="Y128" s="33" t="n">
        <v>1756028</v>
      </c>
      <c r="Z128" s="33" t="n">
        <v>1067</v>
      </c>
      <c r="AA128" s="33" t="n">
        <v>270502</v>
      </c>
      <c r="AB128" s="34" t="n">
        <v>367</v>
      </c>
      <c r="AC128" s="33" t="n">
        <v>3238614</v>
      </c>
      <c r="AD128" s="33" t="n">
        <v>2036</v>
      </c>
      <c r="AE128" s="35"/>
      <c r="AF128" s="35"/>
      <c r="AG128" s="33" t="n">
        <v>24748273</v>
      </c>
      <c r="AH128" s="33" t="n">
        <v>5370</v>
      </c>
    </row>
    <row r="129" s="20" customFormat="true" ht="24.75" hidden="false" customHeight="true" outlineLevel="0" collapsed="false">
      <c r="A129" s="31" t="n">
        <v>24</v>
      </c>
      <c r="B129" s="32" t="s">
        <v>92</v>
      </c>
      <c r="C129" s="35"/>
      <c r="D129" s="35"/>
      <c r="E129" s="35"/>
      <c r="F129" s="35"/>
      <c r="G129" s="33" t="n">
        <v>4363312</v>
      </c>
      <c r="H129" s="34" t="n">
        <v>118</v>
      </c>
      <c r="I129" s="33" t="n">
        <v>376038</v>
      </c>
      <c r="J129" s="34" t="n">
        <v>10</v>
      </c>
      <c r="K129" s="33" t="n">
        <v>19186987</v>
      </c>
      <c r="L129" s="34" t="n">
        <v>667</v>
      </c>
      <c r="M129" s="35"/>
      <c r="N129" s="35"/>
      <c r="O129" s="35"/>
      <c r="P129" s="35"/>
      <c r="Q129" s="35"/>
      <c r="R129" s="35"/>
      <c r="S129" s="33" t="n">
        <v>1960633</v>
      </c>
      <c r="T129" s="34" t="n">
        <v>163</v>
      </c>
      <c r="U129" s="35"/>
      <c r="V129" s="35"/>
      <c r="W129" s="35"/>
      <c r="X129" s="35"/>
      <c r="Y129" s="33" t="n">
        <v>648148</v>
      </c>
      <c r="Z129" s="34" t="n">
        <v>393</v>
      </c>
      <c r="AA129" s="33" t="n">
        <v>129402</v>
      </c>
      <c r="AB129" s="34" t="n">
        <v>175</v>
      </c>
      <c r="AC129" s="35"/>
      <c r="AD129" s="35"/>
      <c r="AE129" s="35"/>
      <c r="AF129" s="35"/>
      <c r="AG129" s="33" t="n">
        <v>26664520</v>
      </c>
      <c r="AH129" s="33" t="n">
        <v>1526</v>
      </c>
    </row>
    <row r="130" s="20" customFormat="true" ht="24.75" hidden="false" customHeight="true" outlineLevel="0" collapsed="false">
      <c r="A130" s="31" t="n">
        <v>25</v>
      </c>
      <c r="B130" s="32" t="s">
        <v>93</v>
      </c>
      <c r="C130" s="35"/>
      <c r="D130" s="35"/>
      <c r="E130" s="33" t="n">
        <v>10917675</v>
      </c>
      <c r="F130" s="34" t="n">
        <v>337</v>
      </c>
      <c r="G130" s="33" t="n">
        <v>1701397</v>
      </c>
      <c r="H130" s="34" t="n">
        <v>66</v>
      </c>
      <c r="I130" s="33" t="n">
        <v>13650</v>
      </c>
      <c r="J130" s="34" t="n">
        <v>2</v>
      </c>
      <c r="K130" s="33" t="n">
        <v>11050427</v>
      </c>
      <c r="L130" s="34" t="n">
        <v>485</v>
      </c>
      <c r="M130" s="35"/>
      <c r="N130" s="35"/>
      <c r="O130" s="33" t="n">
        <v>11018</v>
      </c>
      <c r="P130" s="34" t="n">
        <v>1</v>
      </c>
      <c r="Q130" s="35"/>
      <c r="R130" s="35"/>
      <c r="S130" s="33" t="n">
        <v>2790956</v>
      </c>
      <c r="T130" s="34" t="n">
        <v>258</v>
      </c>
      <c r="U130" s="35"/>
      <c r="V130" s="35"/>
      <c r="W130" s="35"/>
      <c r="X130" s="35"/>
      <c r="Y130" s="33" t="n">
        <v>1275144</v>
      </c>
      <c r="Z130" s="34" t="n">
        <v>769</v>
      </c>
      <c r="AA130" s="33" t="n">
        <v>208915</v>
      </c>
      <c r="AB130" s="34" t="n">
        <v>284</v>
      </c>
      <c r="AC130" s="35"/>
      <c r="AD130" s="35"/>
      <c r="AE130" s="35"/>
      <c r="AF130" s="35"/>
      <c r="AG130" s="33" t="n">
        <v>27969182</v>
      </c>
      <c r="AH130" s="33" t="n">
        <v>2202</v>
      </c>
    </row>
    <row r="131" s="20" customFormat="true" ht="24.75" hidden="false" customHeight="true" outlineLevel="0" collapsed="false">
      <c r="A131" s="31" t="n">
        <v>26</v>
      </c>
      <c r="B131" s="32" t="s">
        <v>94</v>
      </c>
      <c r="C131" s="35"/>
      <c r="D131" s="35"/>
      <c r="E131" s="35"/>
      <c r="F131" s="35"/>
      <c r="G131" s="33" t="n">
        <v>2325396</v>
      </c>
      <c r="H131" s="34" t="n">
        <v>50</v>
      </c>
      <c r="I131" s="33" t="n">
        <v>2341764</v>
      </c>
      <c r="J131" s="34" t="n">
        <v>32</v>
      </c>
      <c r="K131" s="33" t="n">
        <v>25032080</v>
      </c>
      <c r="L131" s="34" t="n">
        <v>579</v>
      </c>
      <c r="M131" s="35"/>
      <c r="N131" s="35"/>
      <c r="O131" s="33" t="n">
        <v>6387</v>
      </c>
      <c r="P131" s="34" t="n">
        <v>1</v>
      </c>
      <c r="Q131" s="35"/>
      <c r="R131" s="35"/>
      <c r="S131" s="33" t="n">
        <v>3061999</v>
      </c>
      <c r="T131" s="34" t="n">
        <v>280</v>
      </c>
      <c r="U131" s="35"/>
      <c r="V131" s="35"/>
      <c r="W131" s="35"/>
      <c r="X131" s="35"/>
      <c r="Y131" s="33" t="n">
        <v>1212296</v>
      </c>
      <c r="Z131" s="34" t="n">
        <v>733</v>
      </c>
      <c r="AA131" s="33" t="n">
        <v>230610</v>
      </c>
      <c r="AB131" s="34" t="n">
        <v>313</v>
      </c>
      <c r="AC131" s="35"/>
      <c r="AD131" s="35"/>
      <c r="AE131" s="35"/>
      <c r="AF131" s="35"/>
      <c r="AG131" s="33" t="n">
        <v>34210532</v>
      </c>
      <c r="AH131" s="33" t="n">
        <v>1988</v>
      </c>
    </row>
    <row r="132" s="20" customFormat="true" ht="24.75" hidden="false" customHeight="true" outlineLevel="0" collapsed="false">
      <c r="A132" s="31" t="n">
        <v>27</v>
      </c>
      <c r="B132" s="32" t="s">
        <v>95</v>
      </c>
      <c r="C132" s="35"/>
      <c r="D132" s="35"/>
      <c r="E132" s="35"/>
      <c r="F132" s="35"/>
      <c r="G132" s="33" t="n">
        <v>4798091</v>
      </c>
      <c r="H132" s="34" t="n">
        <v>201</v>
      </c>
      <c r="I132" s="33" t="n">
        <v>13650</v>
      </c>
      <c r="J132" s="34" t="n">
        <v>1</v>
      </c>
      <c r="K132" s="33" t="n">
        <v>7838192</v>
      </c>
      <c r="L132" s="34" t="n">
        <v>440</v>
      </c>
      <c r="M132" s="35"/>
      <c r="N132" s="35"/>
      <c r="O132" s="35"/>
      <c r="P132" s="35"/>
      <c r="Q132" s="35"/>
      <c r="R132" s="35"/>
      <c r="S132" s="33" t="n">
        <v>2852368</v>
      </c>
      <c r="T132" s="34" t="n">
        <v>208</v>
      </c>
      <c r="U132" s="33" t="n">
        <v>170451</v>
      </c>
      <c r="V132" s="34" t="n">
        <v>198</v>
      </c>
      <c r="W132" s="35"/>
      <c r="X132" s="35"/>
      <c r="Y132" s="35"/>
      <c r="Z132" s="35"/>
      <c r="AA132" s="35"/>
      <c r="AB132" s="35"/>
      <c r="AC132" s="33" t="n">
        <v>7982987</v>
      </c>
      <c r="AD132" s="33" t="n">
        <v>5150</v>
      </c>
      <c r="AE132" s="35"/>
      <c r="AF132" s="35"/>
      <c r="AG132" s="33" t="n">
        <v>23655739</v>
      </c>
      <c r="AH132" s="33" t="n">
        <v>6198</v>
      </c>
    </row>
    <row r="133" s="20" customFormat="true" ht="36.75" hidden="false" customHeight="true" outlineLevel="0" collapsed="false">
      <c r="A133" s="31" t="n">
        <v>28</v>
      </c>
      <c r="B133" s="32" t="s">
        <v>96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 t="n">
        <v>22409592</v>
      </c>
      <c r="AF133" s="33" t="n">
        <v>8976</v>
      </c>
      <c r="AG133" s="33" t="n">
        <v>22409592</v>
      </c>
      <c r="AH133" s="33" t="n">
        <v>8976</v>
      </c>
    </row>
    <row r="134" s="20" customFormat="true" ht="36.75" hidden="false" customHeight="true" outlineLevel="0" collapsed="false">
      <c r="A134" s="31" t="n">
        <v>29</v>
      </c>
      <c r="B134" s="32" t="s">
        <v>97</v>
      </c>
      <c r="C134" s="35"/>
      <c r="D134" s="35"/>
      <c r="E134" s="33" t="n">
        <v>1587424</v>
      </c>
      <c r="F134" s="34" t="n">
        <v>54</v>
      </c>
      <c r="G134" s="33" t="n">
        <v>5798737</v>
      </c>
      <c r="H134" s="34" t="n">
        <v>83</v>
      </c>
      <c r="I134" s="33" t="n">
        <v>362320</v>
      </c>
      <c r="J134" s="34" t="n">
        <v>13</v>
      </c>
      <c r="K134" s="33" t="n">
        <v>21402409</v>
      </c>
      <c r="L134" s="34" t="n">
        <v>768</v>
      </c>
      <c r="M134" s="35"/>
      <c r="N134" s="35"/>
      <c r="O134" s="33" t="n">
        <v>9829</v>
      </c>
      <c r="P134" s="34" t="n">
        <v>1</v>
      </c>
      <c r="Q134" s="35"/>
      <c r="R134" s="35"/>
      <c r="S134" s="33" t="n">
        <v>3119032</v>
      </c>
      <c r="T134" s="34" t="n">
        <v>276</v>
      </c>
      <c r="U134" s="33" t="n">
        <v>4924508</v>
      </c>
      <c r="V134" s="34" t="n">
        <v>59</v>
      </c>
      <c r="W134" s="33" t="n">
        <v>514570</v>
      </c>
      <c r="X134" s="34" t="n">
        <v>758</v>
      </c>
      <c r="Y134" s="33" t="n">
        <v>1948803</v>
      </c>
      <c r="Z134" s="33" t="n">
        <v>1203</v>
      </c>
      <c r="AA134" s="33" t="n">
        <v>311428</v>
      </c>
      <c r="AB134" s="34" t="n">
        <v>423</v>
      </c>
      <c r="AC134" s="35"/>
      <c r="AD134" s="35"/>
      <c r="AE134" s="33" t="n">
        <v>6788909</v>
      </c>
      <c r="AF134" s="33" t="n">
        <v>2754</v>
      </c>
      <c r="AG134" s="33" t="n">
        <v>46767969</v>
      </c>
      <c r="AH134" s="33" t="n">
        <v>6392</v>
      </c>
    </row>
    <row r="135" s="20" customFormat="true" ht="36.75" hidden="false" customHeight="true" outlineLevel="0" collapsed="false">
      <c r="A135" s="31" t="n">
        <v>30</v>
      </c>
      <c r="B135" s="32" t="s">
        <v>98</v>
      </c>
      <c r="C135" s="35"/>
      <c r="D135" s="35"/>
      <c r="E135" s="35"/>
      <c r="F135" s="35"/>
      <c r="G135" s="35"/>
      <c r="H135" s="35"/>
      <c r="I135" s="33" t="n">
        <v>12831</v>
      </c>
      <c r="J135" s="34" t="n">
        <v>1</v>
      </c>
      <c r="K135" s="33" t="n">
        <v>3684162</v>
      </c>
      <c r="L135" s="34" t="n">
        <v>159</v>
      </c>
      <c r="M135" s="35"/>
      <c r="N135" s="35"/>
      <c r="O135" s="35"/>
      <c r="P135" s="35"/>
      <c r="Q135" s="35"/>
      <c r="R135" s="35"/>
      <c r="S135" s="33" t="n">
        <v>1832665</v>
      </c>
      <c r="T135" s="34" t="n">
        <v>154</v>
      </c>
      <c r="U135" s="35"/>
      <c r="V135" s="35"/>
      <c r="W135" s="35"/>
      <c r="X135" s="35"/>
      <c r="Y135" s="35"/>
      <c r="Z135" s="35"/>
      <c r="AA135" s="35"/>
      <c r="AB135" s="35"/>
      <c r="AC135" s="33" t="n">
        <v>5603467</v>
      </c>
      <c r="AD135" s="33" t="n">
        <v>3589</v>
      </c>
      <c r="AE135" s="35"/>
      <c r="AF135" s="35"/>
      <c r="AG135" s="33" t="n">
        <v>11133125</v>
      </c>
      <c r="AH135" s="33" t="n">
        <v>3903</v>
      </c>
    </row>
    <row r="136" s="20" customFormat="true" ht="24.75" hidden="false" customHeight="true" outlineLevel="0" collapsed="false">
      <c r="A136" s="31" t="n">
        <v>31</v>
      </c>
      <c r="B136" s="32" t="s">
        <v>99</v>
      </c>
      <c r="C136" s="35"/>
      <c r="D136" s="35"/>
      <c r="E136" s="35"/>
      <c r="F136" s="35"/>
      <c r="G136" s="35"/>
      <c r="H136" s="35"/>
      <c r="I136" s="35"/>
      <c r="J136" s="35"/>
      <c r="K136" s="33" t="n">
        <v>225172</v>
      </c>
      <c r="L136" s="34" t="n">
        <v>9</v>
      </c>
      <c r="M136" s="35"/>
      <c r="N136" s="35"/>
      <c r="O136" s="35"/>
      <c r="P136" s="35"/>
      <c r="Q136" s="35"/>
      <c r="R136" s="35"/>
      <c r="S136" s="33" t="n">
        <v>15699</v>
      </c>
      <c r="T136" s="34" t="n">
        <v>1</v>
      </c>
      <c r="U136" s="35"/>
      <c r="V136" s="35"/>
      <c r="W136" s="35"/>
      <c r="X136" s="35"/>
      <c r="Y136" s="33" t="n">
        <v>5219</v>
      </c>
      <c r="Z136" s="34" t="n">
        <v>3</v>
      </c>
      <c r="AA136" s="34" t="n">
        <v>605</v>
      </c>
      <c r="AB136" s="34" t="n">
        <v>1</v>
      </c>
      <c r="AC136" s="33" t="n">
        <v>18827</v>
      </c>
      <c r="AD136" s="34" t="n">
        <v>12</v>
      </c>
      <c r="AE136" s="33" t="n">
        <v>72145</v>
      </c>
      <c r="AF136" s="34" t="n">
        <v>28</v>
      </c>
      <c r="AG136" s="33" t="n">
        <v>337667</v>
      </c>
      <c r="AH136" s="34" t="n">
        <v>54</v>
      </c>
    </row>
    <row r="137" s="20" customFormat="true" ht="24.75" hidden="false" customHeight="true" outlineLevel="0" collapsed="false">
      <c r="A137" s="31" t="n">
        <v>32</v>
      </c>
      <c r="B137" s="32" t="s">
        <v>100</v>
      </c>
      <c r="C137" s="35"/>
      <c r="D137" s="35"/>
      <c r="E137" s="33" t="n">
        <v>1552480</v>
      </c>
      <c r="F137" s="34" t="n">
        <v>53</v>
      </c>
      <c r="G137" s="33" t="n">
        <v>226903</v>
      </c>
      <c r="H137" s="34" t="n">
        <v>10</v>
      </c>
      <c r="I137" s="33" t="n">
        <v>799925</v>
      </c>
      <c r="J137" s="34" t="n">
        <v>32</v>
      </c>
      <c r="K137" s="33" t="n">
        <v>8018159</v>
      </c>
      <c r="L137" s="34" t="n">
        <v>363</v>
      </c>
      <c r="M137" s="35"/>
      <c r="N137" s="35"/>
      <c r="O137" s="33" t="n">
        <v>1115298</v>
      </c>
      <c r="P137" s="34" t="n">
        <v>55</v>
      </c>
      <c r="Q137" s="35"/>
      <c r="R137" s="35"/>
      <c r="S137" s="33" t="n">
        <v>1542465</v>
      </c>
      <c r="T137" s="34" t="n">
        <v>140</v>
      </c>
      <c r="U137" s="33" t="n">
        <v>1354406</v>
      </c>
      <c r="V137" s="34" t="n">
        <v>61</v>
      </c>
      <c r="W137" s="35"/>
      <c r="X137" s="35"/>
      <c r="Y137" s="33" t="n">
        <v>240483</v>
      </c>
      <c r="Z137" s="34" t="n">
        <v>147</v>
      </c>
      <c r="AA137" s="33" t="n">
        <v>82523</v>
      </c>
      <c r="AB137" s="34" t="n">
        <v>112</v>
      </c>
      <c r="AC137" s="33" t="n">
        <v>1966340</v>
      </c>
      <c r="AD137" s="33" t="n">
        <v>1280</v>
      </c>
      <c r="AE137" s="33" t="n">
        <v>2031203</v>
      </c>
      <c r="AF137" s="34" t="n">
        <v>824</v>
      </c>
      <c r="AG137" s="33" t="n">
        <v>18930185</v>
      </c>
      <c r="AH137" s="33" t="n">
        <v>3077</v>
      </c>
    </row>
    <row r="138" s="20" customFormat="true" ht="24.75" hidden="false" customHeight="true" outlineLevel="0" collapsed="false">
      <c r="A138" s="31" t="n">
        <v>33</v>
      </c>
      <c r="B138" s="32" t="s">
        <v>101</v>
      </c>
      <c r="C138" s="35"/>
      <c r="D138" s="35"/>
      <c r="E138" s="35"/>
      <c r="F138" s="35"/>
      <c r="G138" s="33" t="n">
        <v>383057</v>
      </c>
      <c r="H138" s="34" t="n">
        <v>9</v>
      </c>
      <c r="I138" s="33" t="n">
        <v>17734</v>
      </c>
      <c r="J138" s="34" t="n">
        <v>1</v>
      </c>
      <c r="K138" s="33" t="n">
        <v>8305543</v>
      </c>
      <c r="L138" s="34" t="n">
        <v>268</v>
      </c>
      <c r="M138" s="35"/>
      <c r="N138" s="35"/>
      <c r="O138" s="35"/>
      <c r="P138" s="35"/>
      <c r="Q138" s="35"/>
      <c r="R138" s="35"/>
      <c r="S138" s="33" t="n">
        <v>1930978</v>
      </c>
      <c r="T138" s="34" t="n">
        <v>165</v>
      </c>
      <c r="U138" s="35"/>
      <c r="V138" s="35"/>
      <c r="W138" s="35"/>
      <c r="X138" s="35"/>
      <c r="Y138" s="33" t="n">
        <v>846468</v>
      </c>
      <c r="Z138" s="34" t="n">
        <v>522</v>
      </c>
      <c r="AA138" s="33" t="n">
        <v>65614</v>
      </c>
      <c r="AB138" s="34" t="n">
        <v>89</v>
      </c>
      <c r="AC138" s="33" t="n">
        <v>2321684</v>
      </c>
      <c r="AD138" s="33" t="n">
        <v>1498</v>
      </c>
      <c r="AE138" s="33" t="n">
        <v>3193229</v>
      </c>
      <c r="AF138" s="33" t="n">
        <v>1296</v>
      </c>
      <c r="AG138" s="33" t="n">
        <v>17064307</v>
      </c>
      <c r="AH138" s="33" t="n">
        <v>3848</v>
      </c>
    </row>
    <row r="139" s="20" customFormat="true" ht="24.75" hidden="false" customHeight="true" outlineLevel="0" collapsed="false">
      <c r="A139" s="31" t="n">
        <v>34</v>
      </c>
      <c r="B139" s="32" t="s">
        <v>102</v>
      </c>
      <c r="C139" s="33" t="n">
        <v>1055055</v>
      </c>
      <c r="D139" s="34" t="n">
        <v>27</v>
      </c>
      <c r="E139" s="33" t="n">
        <v>2796137</v>
      </c>
      <c r="F139" s="34" t="n">
        <v>87</v>
      </c>
      <c r="G139" s="33" t="n">
        <v>4424711</v>
      </c>
      <c r="H139" s="34" t="n">
        <v>114</v>
      </c>
      <c r="I139" s="33" t="n">
        <v>7599065</v>
      </c>
      <c r="J139" s="34" t="n">
        <v>124</v>
      </c>
      <c r="K139" s="33" t="n">
        <v>27205166</v>
      </c>
      <c r="L139" s="33" t="n">
        <v>1021</v>
      </c>
      <c r="M139" s="33" t="n">
        <v>337187</v>
      </c>
      <c r="N139" s="34" t="n">
        <v>16</v>
      </c>
      <c r="O139" s="33" t="n">
        <v>5849457</v>
      </c>
      <c r="P139" s="34" t="n">
        <v>107</v>
      </c>
      <c r="Q139" s="33" t="n">
        <v>48925</v>
      </c>
      <c r="R139" s="34" t="n">
        <v>1</v>
      </c>
      <c r="S139" s="33" t="n">
        <v>5289079</v>
      </c>
      <c r="T139" s="34" t="n">
        <v>465</v>
      </c>
      <c r="U139" s="33" t="n">
        <v>5141936</v>
      </c>
      <c r="V139" s="34" t="n">
        <v>268</v>
      </c>
      <c r="W139" s="33" t="n">
        <v>618576</v>
      </c>
      <c r="X139" s="34" t="n">
        <v>805</v>
      </c>
      <c r="Y139" s="33" t="n">
        <v>1700685</v>
      </c>
      <c r="Z139" s="34" t="n">
        <v>969</v>
      </c>
      <c r="AA139" s="33" t="n">
        <v>388669</v>
      </c>
      <c r="AB139" s="34" t="n">
        <v>528</v>
      </c>
      <c r="AC139" s="33" t="n">
        <v>3207142</v>
      </c>
      <c r="AD139" s="33" t="n">
        <v>2025</v>
      </c>
      <c r="AE139" s="33" t="n">
        <v>7748407</v>
      </c>
      <c r="AF139" s="33" t="n">
        <v>3235</v>
      </c>
      <c r="AG139" s="33" t="n">
        <v>73410197</v>
      </c>
      <c r="AH139" s="33" t="n">
        <v>9792</v>
      </c>
    </row>
    <row r="140" s="20" customFormat="true" ht="24.75" hidden="false" customHeight="true" outlineLevel="0" collapsed="false">
      <c r="A140" s="31" t="n">
        <v>35</v>
      </c>
      <c r="B140" s="32" t="s">
        <v>103</v>
      </c>
      <c r="C140" s="35"/>
      <c r="D140" s="35"/>
      <c r="E140" s="33" t="n">
        <v>30996</v>
      </c>
      <c r="F140" s="34" t="n">
        <v>1</v>
      </c>
      <c r="G140" s="33" t="n">
        <v>102433</v>
      </c>
      <c r="H140" s="34" t="n">
        <v>1</v>
      </c>
      <c r="I140" s="35"/>
      <c r="J140" s="35"/>
      <c r="K140" s="33" t="n">
        <v>152494</v>
      </c>
      <c r="L140" s="34" t="n">
        <v>6</v>
      </c>
      <c r="M140" s="35"/>
      <c r="N140" s="35"/>
      <c r="O140" s="35"/>
      <c r="P140" s="35"/>
      <c r="Q140" s="35"/>
      <c r="R140" s="35"/>
      <c r="S140" s="33" t="n">
        <v>11369</v>
      </c>
      <c r="T140" s="34" t="n">
        <v>1</v>
      </c>
      <c r="U140" s="35"/>
      <c r="V140" s="35"/>
      <c r="W140" s="35"/>
      <c r="X140" s="35"/>
      <c r="Y140" s="33" t="n">
        <v>7660</v>
      </c>
      <c r="Z140" s="34" t="n">
        <v>4</v>
      </c>
      <c r="AA140" s="34" t="n">
        <v>795</v>
      </c>
      <c r="AB140" s="34" t="n">
        <v>1</v>
      </c>
      <c r="AC140" s="33" t="n">
        <v>15642</v>
      </c>
      <c r="AD140" s="34" t="n">
        <v>9</v>
      </c>
      <c r="AE140" s="33" t="n">
        <v>63870</v>
      </c>
      <c r="AF140" s="34" t="n">
        <v>25</v>
      </c>
      <c r="AG140" s="33" t="n">
        <v>385259</v>
      </c>
      <c r="AH140" s="34" t="n">
        <v>48</v>
      </c>
    </row>
    <row r="141" s="20" customFormat="true" ht="24.75" hidden="false" customHeight="true" outlineLevel="0" collapsed="false">
      <c r="A141" s="31" t="n">
        <v>36</v>
      </c>
      <c r="B141" s="32" t="s">
        <v>104</v>
      </c>
      <c r="C141" s="35"/>
      <c r="D141" s="35"/>
      <c r="E141" s="33" t="n">
        <v>50234</v>
      </c>
      <c r="F141" s="34" t="n">
        <v>2</v>
      </c>
      <c r="G141" s="35"/>
      <c r="H141" s="35"/>
      <c r="I141" s="33" t="n">
        <v>228010</v>
      </c>
      <c r="J141" s="34" t="n">
        <v>14</v>
      </c>
      <c r="K141" s="33" t="n">
        <v>9555514</v>
      </c>
      <c r="L141" s="34" t="n">
        <v>451</v>
      </c>
      <c r="M141" s="35"/>
      <c r="N141" s="35"/>
      <c r="O141" s="33" t="n">
        <v>5110</v>
      </c>
      <c r="P141" s="34" t="n">
        <v>1</v>
      </c>
      <c r="Q141" s="35"/>
      <c r="R141" s="35"/>
      <c r="S141" s="33" t="n">
        <v>1667926</v>
      </c>
      <c r="T141" s="34" t="n">
        <v>150</v>
      </c>
      <c r="U141" s="35"/>
      <c r="V141" s="35"/>
      <c r="W141" s="35"/>
      <c r="X141" s="35"/>
      <c r="Y141" s="33" t="n">
        <v>1006536</v>
      </c>
      <c r="Z141" s="34" t="n">
        <v>626</v>
      </c>
      <c r="AA141" s="33" t="n">
        <v>163092</v>
      </c>
      <c r="AB141" s="34" t="n">
        <v>222</v>
      </c>
      <c r="AC141" s="33" t="n">
        <v>1826193</v>
      </c>
      <c r="AD141" s="33" t="n">
        <v>1079</v>
      </c>
      <c r="AE141" s="33" t="n">
        <v>3522372</v>
      </c>
      <c r="AF141" s="33" t="n">
        <v>1470</v>
      </c>
      <c r="AG141" s="33" t="n">
        <v>18024987</v>
      </c>
      <c r="AH141" s="33" t="n">
        <v>4015</v>
      </c>
    </row>
    <row r="142" s="20" customFormat="true" ht="24.75" hidden="false" customHeight="true" outlineLevel="0" collapsed="false">
      <c r="A142" s="31" t="n">
        <v>37</v>
      </c>
      <c r="B142" s="32" t="s">
        <v>105</v>
      </c>
      <c r="C142" s="35"/>
      <c r="D142" s="35"/>
      <c r="E142" s="35"/>
      <c r="F142" s="35"/>
      <c r="G142" s="35"/>
      <c r="H142" s="35"/>
      <c r="I142" s="35"/>
      <c r="J142" s="35"/>
      <c r="K142" s="33" t="n">
        <v>240298</v>
      </c>
      <c r="L142" s="34" t="n">
        <v>11</v>
      </c>
      <c r="M142" s="35"/>
      <c r="N142" s="35"/>
      <c r="O142" s="35"/>
      <c r="P142" s="35"/>
      <c r="Q142" s="35"/>
      <c r="R142" s="35"/>
      <c r="S142" s="33" t="n">
        <v>72289</v>
      </c>
      <c r="T142" s="34" t="n">
        <v>6</v>
      </c>
      <c r="U142" s="35"/>
      <c r="V142" s="35"/>
      <c r="W142" s="35"/>
      <c r="X142" s="35"/>
      <c r="Y142" s="33" t="n">
        <v>25592</v>
      </c>
      <c r="Z142" s="34" t="n">
        <v>16</v>
      </c>
      <c r="AA142" s="33" t="n">
        <v>15200</v>
      </c>
      <c r="AB142" s="34" t="n">
        <v>21</v>
      </c>
      <c r="AC142" s="33" t="n">
        <v>66622</v>
      </c>
      <c r="AD142" s="34" t="n">
        <v>39</v>
      </c>
      <c r="AE142" s="33" t="n">
        <v>128813</v>
      </c>
      <c r="AF142" s="34" t="n">
        <v>55</v>
      </c>
      <c r="AG142" s="33" t="n">
        <v>548814</v>
      </c>
      <c r="AH142" s="34" t="n">
        <v>148</v>
      </c>
    </row>
    <row r="143" s="20" customFormat="true" ht="24.75" hidden="false" customHeight="true" outlineLevel="0" collapsed="false">
      <c r="A143" s="31" t="n">
        <v>38</v>
      </c>
      <c r="B143" s="32" t="s">
        <v>106</v>
      </c>
      <c r="C143" s="35"/>
      <c r="D143" s="35"/>
      <c r="E143" s="35"/>
      <c r="F143" s="35"/>
      <c r="G143" s="35"/>
      <c r="H143" s="35"/>
      <c r="I143" s="35"/>
      <c r="J143" s="35"/>
      <c r="K143" s="33" t="n">
        <v>63025</v>
      </c>
      <c r="L143" s="34" t="n">
        <v>3</v>
      </c>
      <c r="M143" s="35"/>
      <c r="N143" s="35"/>
      <c r="O143" s="35"/>
      <c r="P143" s="35"/>
      <c r="Q143" s="35"/>
      <c r="R143" s="35"/>
      <c r="S143" s="33" t="n">
        <v>24541</v>
      </c>
      <c r="T143" s="34" t="n">
        <v>2</v>
      </c>
      <c r="U143" s="35"/>
      <c r="V143" s="35"/>
      <c r="W143" s="35"/>
      <c r="X143" s="35"/>
      <c r="Y143" s="33" t="n">
        <v>4492</v>
      </c>
      <c r="Z143" s="34" t="n">
        <v>3</v>
      </c>
      <c r="AA143" s="33" t="n">
        <v>1336</v>
      </c>
      <c r="AB143" s="34" t="n">
        <v>2</v>
      </c>
      <c r="AC143" s="33" t="n">
        <v>7432</v>
      </c>
      <c r="AD143" s="34" t="n">
        <v>5</v>
      </c>
      <c r="AE143" s="33" t="n">
        <v>25009</v>
      </c>
      <c r="AF143" s="34" t="n">
        <v>10</v>
      </c>
      <c r="AG143" s="33" t="n">
        <v>125835</v>
      </c>
      <c r="AH143" s="34" t="n">
        <v>25</v>
      </c>
    </row>
    <row r="144" s="20" customFormat="true" ht="24.75" hidden="false" customHeight="true" outlineLevel="0" collapsed="false">
      <c r="A144" s="31" t="n">
        <v>39</v>
      </c>
      <c r="B144" s="32" t="s">
        <v>107</v>
      </c>
      <c r="C144" s="35"/>
      <c r="D144" s="35"/>
      <c r="E144" s="35"/>
      <c r="F144" s="35"/>
      <c r="G144" s="35"/>
      <c r="H144" s="35"/>
      <c r="I144" s="35"/>
      <c r="J144" s="35"/>
      <c r="K144" s="33" t="n">
        <v>188291</v>
      </c>
      <c r="L144" s="34" t="n">
        <v>8</v>
      </c>
      <c r="M144" s="35"/>
      <c r="N144" s="35"/>
      <c r="O144" s="35"/>
      <c r="P144" s="35"/>
      <c r="Q144" s="35"/>
      <c r="R144" s="35"/>
      <c r="S144" s="33" t="n">
        <v>50986</v>
      </c>
      <c r="T144" s="34" t="n">
        <v>5</v>
      </c>
      <c r="U144" s="35"/>
      <c r="V144" s="35"/>
      <c r="W144" s="35"/>
      <c r="X144" s="35"/>
      <c r="Y144" s="33" t="n">
        <v>30900</v>
      </c>
      <c r="Z144" s="34" t="n">
        <v>19</v>
      </c>
      <c r="AA144" s="34" t="n">
        <v>663</v>
      </c>
      <c r="AB144" s="34" t="n">
        <v>1</v>
      </c>
      <c r="AC144" s="33" t="n">
        <v>44286</v>
      </c>
      <c r="AD144" s="34" t="n">
        <v>27</v>
      </c>
      <c r="AE144" s="33" t="n">
        <v>51036</v>
      </c>
      <c r="AF144" s="34" t="n">
        <v>20</v>
      </c>
      <c r="AG144" s="33" t="n">
        <v>366162</v>
      </c>
      <c r="AH144" s="34" t="n">
        <v>80</v>
      </c>
    </row>
    <row r="145" s="20" customFormat="true" ht="24.75" hidden="false" customHeight="true" outlineLevel="0" collapsed="false">
      <c r="A145" s="31" t="n">
        <v>40</v>
      </c>
      <c r="B145" s="32" t="s">
        <v>108</v>
      </c>
      <c r="C145" s="35"/>
      <c r="D145" s="35"/>
      <c r="E145" s="33" t="n">
        <v>25149</v>
      </c>
      <c r="F145" s="34" t="n">
        <v>1</v>
      </c>
      <c r="G145" s="35"/>
      <c r="H145" s="35"/>
      <c r="I145" s="35"/>
      <c r="J145" s="35"/>
      <c r="K145" s="33" t="n">
        <v>111130</v>
      </c>
      <c r="L145" s="34" t="n">
        <v>5</v>
      </c>
      <c r="M145" s="35"/>
      <c r="N145" s="35"/>
      <c r="O145" s="35"/>
      <c r="P145" s="35"/>
      <c r="Q145" s="35"/>
      <c r="R145" s="35"/>
      <c r="S145" s="33" t="n">
        <v>31842</v>
      </c>
      <c r="T145" s="34" t="n">
        <v>3</v>
      </c>
      <c r="U145" s="35"/>
      <c r="V145" s="35"/>
      <c r="W145" s="35"/>
      <c r="X145" s="35"/>
      <c r="Y145" s="33" t="n">
        <v>21732</v>
      </c>
      <c r="Z145" s="34" t="n">
        <v>14</v>
      </c>
      <c r="AA145" s="33" t="n">
        <v>1937</v>
      </c>
      <c r="AB145" s="34" t="n">
        <v>3</v>
      </c>
      <c r="AC145" s="33" t="n">
        <v>23262</v>
      </c>
      <c r="AD145" s="34" t="n">
        <v>15</v>
      </c>
      <c r="AE145" s="33" t="n">
        <v>40609</v>
      </c>
      <c r="AF145" s="34" t="n">
        <v>17</v>
      </c>
      <c r="AG145" s="33" t="n">
        <v>255661</v>
      </c>
      <c r="AH145" s="34" t="n">
        <v>58</v>
      </c>
    </row>
    <row r="146" s="20" customFormat="true" ht="24.75" hidden="false" customHeight="true" outlineLevel="0" collapsed="false">
      <c r="A146" s="31" t="n">
        <v>41</v>
      </c>
      <c r="B146" s="32" t="s">
        <v>109</v>
      </c>
      <c r="C146" s="35"/>
      <c r="D146" s="35"/>
      <c r="E146" s="33" t="n">
        <v>76217</v>
      </c>
      <c r="F146" s="34" t="n">
        <v>3</v>
      </c>
      <c r="G146" s="35"/>
      <c r="H146" s="35"/>
      <c r="I146" s="33" t="n">
        <v>25829</v>
      </c>
      <c r="J146" s="34" t="n">
        <v>1</v>
      </c>
      <c r="K146" s="33" t="n">
        <v>934356</v>
      </c>
      <c r="L146" s="34" t="n">
        <v>40</v>
      </c>
      <c r="M146" s="35"/>
      <c r="N146" s="35"/>
      <c r="O146" s="35"/>
      <c r="P146" s="35"/>
      <c r="Q146" s="35"/>
      <c r="R146" s="35"/>
      <c r="S146" s="33" t="n">
        <v>211013</v>
      </c>
      <c r="T146" s="34" t="n">
        <v>19</v>
      </c>
      <c r="U146" s="35"/>
      <c r="V146" s="35"/>
      <c r="W146" s="35"/>
      <c r="X146" s="35"/>
      <c r="Y146" s="33" t="n">
        <v>27426</v>
      </c>
      <c r="Z146" s="34" t="n">
        <v>17</v>
      </c>
      <c r="AA146" s="33" t="n">
        <v>3343</v>
      </c>
      <c r="AB146" s="34" t="n">
        <v>5</v>
      </c>
      <c r="AC146" s="33" t="n">
        <v>160796</v>
      </c>
      <c r="AD146" s="34" t="n">
        <v>101</v>
      </c>
      <c r="AE146" s="33" t="n">
        <v>270902</v>
      </c>
      <c r="AF146" s="34" t="n">
        <v>110</v>
      </c>
      <c r="AG146" s="33" t="n">
        <v>1709882</v>
      </c>
      <c r="AH146" s="34" t="n">
        <v>296</v>
      </c>
    </row>
    <row r="147" s="20" customFormat="true" ht="24.75" hidden="false" customHeight="true" outlineLevel="0" collapsed="false">
      <c r="A147" s="31" t="n">
        <v>42</v>
      </c>
      <c r="B147" s="32" t="s">
        <v>110</v>
      </c>
      <c r="C147" s="35"/>
      <c r="D147" s="35"/>
      <c r="E147" s="35"/>
      <c r="F147" s="35"/>
      <c r="G147" s="35"/>
      <c r="H147" s="35"/>
      <c r="I147" s="35"/>
      <c r="J147" s="35"/>
      <c r="K147" s="33" t="n">
        <v>328432</v>
      </c>
      <c r="L147" s="34" t="n">
        <v>15</v>
      </c>
      <c r="M147" s="35"/>
      <c r="N147" s="35"/>
      <c r="O147" s="35"/>
      <c r="P147" s="35"/>
      <c r="Q147" s="35"/>
      <c r="R147" s="35"/>
      <c r="S147" s="33" t="n">
        <v>123334</v>
      </c>
      <c r="T147" s="34" t="n">
        <v>10</v>
      </c>
      <c r="U147" s="35"/>
      <c r="V147" s="35"/>
      <c r="W147" s="35"/>
      <c r="X147" s="35"/>
      <c r="Y147" s="33" t="n">
        <v>55461</v>
      </c>
      <c r="Z147" s="34" t="n">
        <v>35</v>
      </c>
      <c r="AA147" s="33" t="n">
        <v>6980</v>
      </c>
      <c r="AB147" s="34" t="n">
        <v>9</v>
      </c>
      <c r="AC147" s="33" t="n">
        <v>21609</v>
      </c>
      <c r="AD147" s="34" t="n">
        <v>13</v>
      </c>
      <c r="AE147" s="33" t="n">
        <v>90806</v>
      </c>
      <c r="AF147" s="34" t="n">
        <v>37</v>
      </c>
      <c r="AG147" s="33" t="n">
        <v>626622</v>
      </c>
      <c r="AH147" s="34" t="n">
        <v>119</v>
      </c>
    </row>
    <row r="148" s="20" customFormat="true" ht="24.75" hidden="false" customHeight="true" outlineLevel="0" collapsed="false">
      <c r="A148" s="31" t="n">
        <v>43</v>
      </c>
      <c r="B148" s="32" t="s">
        <v>111</v>
      </c>
      <c r="C148" s="35"/>
      <c r="D148" s="35"/>
      <c r="E148" s="33" t="n">
        <v>39739</v>
      </c>
      <c r="F148" s="34" t="n">
        <v>1</v>
      </c>
      <c r="G148" s="35"/>
      <c r="H148" s="35"/>
      <c r="I148" s="33" t="n">
        <v>67187</v>
      </c>
      <c r="J148" s="34" t="n">
        <v>5</v>
      </c>
      <c r="K148" s="33" t="n">
        <v>6980127</v>
      </c>
      <c r="L148" s="34" t="n">
        <v>329</v>
      </c>
      <c r="M148" s="35"/>
      <c r="N148" s="35"/>
      <c r="O148" s="33" t="n">
        <v>15328</v>
      </c>
      <c r="P148" s="34" t="n">
        <v>2</v>
      </c>
      <c r="Q148" s="35"/>
      <c r="R148" s="35"/>
      <c r="S148" s="33" t="n">
        <v>1434427</v>
      </c>
      <c r="T148" s="34" t="n">
        <v>127</v>
      </c>
      <c r="U148" s="35"/>
      <c r="V148" s="35"/>
      <c r="W148" s="35"/>
      <c r="X148" s="35"/>
      <c r="Y148" s="33" t="n">
        <v>607891</v>
      </c>
      <c r="Z148" s="34" t="n">
        <v>387</v>
      </c>
      <c r="AA148" s="33" t="n">
        <v>123433</v>
      </c>
      <c r="AB148" s="34" t="n">
        <v>167</v>
      </c>
      <c r="AC148" s="33" t="n">
        <v>1406739</v>
      </c>
      <c r="AD148" s="34" t="n">
        <v>769</v>
      </c>
      <c r="AE148" s="33" t="n">
        <v>2085943</v>
      </c>
      <c r="AF148" s="34" t="n">
        <v>886</v>
      </c>
      <c r="AG148" s="33" t="n">
        <v>12760814</v>
      </c>
      <c r="AH148" s="33" t="n">
        <v>2673</v>
      </c>
    </row>
    <row r="149" s="20" customFormat="true" ht="24.75" hidden="false" customHeight="true" outlineLevel="0" collapsed="false">
      <c r="A149" s="31" t="n">
        <v>44</v>
      </c>
      <c r="B149" s="32" t="s">
        <v>112</v>
      </c>
      <c r="C149" s="35"/>
      <c r="D149" s="35"/>
      <c r="E149" s="35"/>
      <c r="F149" s="35"/>
      <c r="G149" s="35"/>
      <c r="H149" s="35"/>
      <c r="I149" s="35"/>
      <c r="J149" s="35"/>
      <c r="K149" s="33" t="n">
        <v>147313</v>
      </c>
      <c r="L149" s="34" t="n">
        <v>7</v>
      </c>
      <c r="M149" s="35"/>
      <c r="N149" s="35"/>
      <c r="O149" s="35"/>
      <c r="P149" s="35"/>
      <c r="Q149" s="35"/>
      <c r="R149" s="35"/>
      <c r="S149" s="33" t="n">
        <v>17204</v>
      </c>
      <c r="T149" s="34" t="n">
        <v>2</v>
      </c>
      <c r="U149" s="35"/>
      <c r="V149" s="35"/>
      <c r="W149" s="35"/>
      <c r="X149" s="35"/>
      <c r="Y149" s="33" t="n">
        <v>12470</v>
      </c>
      <c r="Z149" s="34" t="n">
        <v>8</v>
      </c>
      <c r="AA149" s="33" t="n">
        <v>5772</v>
      </c>
      <c r="AB149" s="34" t="n">
        <v>8</v>
      </c>
      <c r="AC149" s="33" t="n">
        <v>44236</v>
      </c>
      <c r="AD149" s="34" t="n">
        <v>28</v>
      </c>
      <c r="AE149" s="33" t="n">
        <v>63655</v>
      </c>
      <c r="AF149" s="34" t="n">
        <v>25</v>
      </c>
      <c r="AG149" s="33" t="n">
        <v>290650</v>
      </c>
      <c r="AH149" s="34" t="n">
        <v>78</v>
      </c>
    </row>
    <row r="150" s="20" customFormat="true" ht="24.75" hidden="false" customHeight="true" outlineLevel="0" collapsed="false">
      <c r="A150" s="31" t="n">
        <v>45</v>
      </c>
      <c r="B150" s="32" t="s">
        <v>113</v>
      </c>
      <c r="C150" s="35"/>
      <c r="D150" s="35"/>
      <c r="E150" s="33" t="n">
        <v>75447</v>
      </c>
      <c r="F150" s="34" t="n">
        <v>3</v>
      </c>
      <c r="G150" s="35"/>
      <c r="H150" s="35"/>
      <c r="I150" s="33" t="n">
        <v>31235</v>
      </c>
      <c r="J150" s="34" t="n">
        <v>3</v>
      </c>
      <c r="K150" s="33" t="n">
        <v>6255725</v>
      </c>
      <c r="L150" s="34" t="n">
        <v>295</v>
      </c>
      <c r="M150" s="35"/>
      <c r="N150" s="35"/>
      <c r="O150" s="35"/>
      <c r="P150" s="35"/>
      <c r="Q150" s="35"/>
      <c r="R150" s="35"/>
      <c r="S150" s="33" t="n">
        <v>1413111</v>
      </c>
      <c r="T150" s="34" t="n">
        <v>127</v>
      </c>
      <c r="U150" s="35"/>
      <c r="V150" s="35"/>
      <c r="W150" s="35"/>
      <c r="X150" s="35"/>
      <c r="Y150" s="33" t="n">
        <v>683747</v>
      </c>
      <c r="Z150" s="34" t="n">
        <v>434</v>
      </c>
      <c r="AA150" s="33" t="n">
        <v>116516</v>
      </c>
      <c r="AB150" s="34" t="n">
        <v>158</v>
      </c>
      <c r="AC150" s="33" t="n">
        <v>1513847</v>
      </c>
      <c r="AD150" s="34" t="n">
        <v>909</v>
      </c>
      <c r="AE150" s="33" t="n">
        <v>2670813</v>
      </c>
      <c r="AF150" s="33" t="n">
        <v>1083</v>
      </c>
      <c r="AG150" s="33" t="n">
        <v>12760441</v>
      </c>
      <c r="AH150" s="33" t="n">
        <v>3012</v>
      </c>
    </row>
    <row r="151" s="20" customFormat="true" ht="24.75" hidden="false" customHeight="true" outlineLevel="0" collapsed="false">
      <c r="A151" s="31" t="n">
        <v>46</v>
      </c>
      <c r="B151" s="32" t="s">
        <v>114</v>
      </c>
      <c r="C151" s="35"/>
      <c r="D151" s="35"/>
      <c r="E151" s="35"/>
      <c r="F151" s="35"/>
      <c r="G151" s="35"/>
      <c r="H151" s="35"/>
      <c r="I151" s="33" t="n">
        <v>25663</v>
      </c>
      <c r="J151" s="34" t="n">
        <v>2</v>
      </c>
      <c r="K151" s="33" t="n">
        <v>157185</v>
      </c>
      <c r="L151" s="34" t="n">
        <v>7</v>
      </c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3" t="n">
        <v>11423</v>
      </c>
      <c r="Z151" s="34" t="n">
        <v>7</v>
      </c>
      <c r="AA151" s="35"/>
      <c r="AB151" s="35"/>
      <c r="AC151" s="35"/>
      <c r="AD151" s="35"/>
      <c r="AE151" s="33" t="n">
        <v>38293</v>
      </c>
      <c r="AF151" s="34" t="n">
        <v>15</v>
      </c>
      <c r="AG151" s="33" t="n">
        <v>232564</v>
      </c>
      <c r="AH151" s="34" t="n">
        <v>31</v>
      </c>
    </row>
    <row r="152" s="20" customFormat="true" ht="24.75" hidden="false" customHeight="true" outlineLevel="0" collapsed="false">
      <c r="A152" s="31" t="n">
        <v>47</v>
      </c>
      <c r="B152" s="32" t="s">
        <v>115</v>
      </c>
      <c r="C152" s="35"/>
      <c r="D152" s="35"/>
      <c r="E152" s="35"/>
      <c r="F152" s="35"/>
      <c r="G152" s="33" t="n">
        <v>82556</v>
      </c>
      <c r="H152" s="34" t="n">
        <v>2</v>
      </c>
      <c r="I152" s="35"/>
      <c r="J152" s="35"/>
      <c r="K152" s="33" t="n">
        <v>541624</v>
      </c>
      <c r="L152" s="34" t="n">
        <v>22</v>
      </c>
      <c r="M152" s="35"/>
      <c r="N152" s="35"/>
      <c r="O152" s="35"/>
      <c r="P152" s="35"/>
      <c r="Q152" s="35"/>
      <c r="R152" s="35"/>
      <c r="S152" s="33" t="n">
        <v>43502</v>
      </c>
      <c r="T152" s="34" t="n">
        <v>4</v>
      </c>
      <c r="U152" s="35"/>
      <c r="V152" s="35"/>
      <c r="W152" s="35"/>
      <c r="X152" s="35"/>
      <c r="Y152" s="33" t="n">
        <v>25688</v>
      </c>
      <c r="Z152" s="34" t="n">
        <v>16</v>
      </c>
      <c r="AA152" s="33" t="n">
        <v>2189</v>
      </c>
      <c r="AB152" s="34" t="n">
        <v>3</v>
      </c>
      <c r="AC152" s="33" t="n">
        <v>35200</v>
      </c>
      <c r="AD152" s="34" t="n">
        <v>22</v>
      </c>
      <c r="AE152" s="35"/>
      <c r="AF152" s="35"/>
      <c r="AG152" s="33" t="n">
        <v>730759</v>
      </c>
      <c r="AH152" s="34" t="n">
        <v>69</v>
      </c>
    </row>
    <row r="153" s="20" customFormat="true" ht="24.75" hidden="false" customHeight="true" outlineLevel="0" collapsed="false">
      <c r="A153" s="31" t="n">
        <v>48</v>
      </c>
      <c r="B153" s="32" t="s">
        <v>116</v>
      </c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 t="n">
        <v>203307</v>
      </c>
      <c r="AF153" s="34" t="n">
        <v>81</v>
      </c>
      <c r="AG153" s="33" t="n">
        <v>203307</v>
      </c>
      <c r="AH153" s="34" t="n">
        <v>81</v>
      </c>
    </row>
    <row r="154" s="20" customFormat="true" ht="24.75" hidden="false" customHeight="true" outlineLevel="0" collapsed="false">
      <c r="A154" s="31" t="n">
        <v>49</v>
      </c>
      <c r="B154" s="32" t="s">
        <v>117</v>
      </c>
      <c r="C154" s="35"/>
      <c r="D154" s="35"/>
      <c r="E154" s="35"/>
      <c r="F154" s="35"/>
      <c r="G154" s="35"/>
      <c r="H154" s="35"/>
      <c r="I154" s="35"/>
      <c r="J154" s="35"/>
      <c r="K154" s="33" t="n">
        <v>463624</v>
      </c>
      <c r="L154" s="34" t="n">
        <v>21</v>
      </c>
      <c r="M154" s="35"/>
      <c r="N154" s="35"/>
      <c r="O154" s="35"/>
      <c r="P154" s="35"/>
      <c r="Q154" s="35"/>
      <c r="R154" s="35"/>
      <c r="S154" s="33" t="n">
        <v>33126</v>
      </c>
      <c r="T154" s="34" t="n">
        <v>3</v>
      </c>
      <c r="U154" s="35"/>
      <c r="V154" s="35"/>
      <c r="W154" s="35"/>
      <c r="X154" s="35"/>
      <c r="Y154" s="33" t="n">
        <v>83193</v>
      </c>
      <c r="Z154" s="34" t="n">
        <v>52</v>
      </c>
      <c r="AA154" s="33" t="n">
        <v>10641</v>
      </c>
      <c r="AB154" s="34" t="n">
        <v>14</v>
      </c>
      <c r="AC154" s="33" t="n">
        <v>54946</v>
      </c>
      <c r="AD154" s="34" t="n">
        <v>35</v>
      </c>
      <c r="AE154" s="33" t="n">
        <v>207319</v>
      </c>
      <c r="AF154" s="34" t="n">
        <v>82</v>
      </c>
      <c r="AG154" s="33" t="n">
        <v>852849</v>
      </c>
      <c r="AH154" s="34" t="n">
        <v>207</v>
      </c>
    </row>
    <row r="155" s="20" customFormat="true" ht="24.75" hidden="false" customHeight="true" outlineLevel="0" collapsed="false">
      <c r="A155" s="31" t="n">
        <v>50</v>
      </c>
      <c r="B155" s="32" t="s">
        <v>118</v>
      </c>
      <c r="C155" s="35"/>
      <c r="D155" s="35"/>
      <c r="E155" s="35"/>
      <c r="F155" s="35"/>
      <c r="G155" s="35"/>
      <c r="H155" s="35"/>
      <c r="I155" s="35"/>
      <c r="J155" s="35"/>
      <c r="K155" s="33" t="n">
        <v>190812</v>
      </c>
      <c r="L155" s="34" t="n">
        <v>9</v>
      </c>
      <c r="M155" s="35"/>
      <c r="N155" s="35"/>
      <c r="O155" s="35"/>
      <c r="P155" s="35"/>
      <c r="Q155" s="35"/>
      <c r="R155" s="35"/>
      <c r="S155" s="33" t="n">
        <v>31219</v>
      </c>
      <c r="T155" s="34" t="n">
        <v>3</v>
      </c>
      <c r="U155" s="35"/>
      <c r="V155" s="35"/>
      <c r="W155" s="35"/>
      <c r="X155" s="35"/>
      <c r="Y155" s="33" t="n">
        <v>2736</v>
      </c>
      <c r="Z155" s="34" t="n">
        <v>2</v>
      </c>
      <c r="AA155" s="35"/>
      <c r="AB155" s="35"/>
      <c r="AC155" s="33" t="n">
        <v>12197</v>
      </c>
      <c r="AD155" s="34" t="n">
        <v>7</v>
      </c>
      <c r="AE155" s="33" t="n">
        <v>78104</v>
      </c>
      <c r="AF155" s="34" t="n">
        <v>31</v>
      </c>
      <c r="AG155" s="33" t="n">
        <v>315068</v>
      </c>
      <c r="AH155" s="34" t="n">
        <v>52</v>
      </c>
    </row>
    <row r="156" s="20" customFormat="true" ht="24.75" hidden="false" customHeight="true" outlineLevel="0" collapsed="false">
      <c r="A156" s="31" t="n">
        <v>51</v>
      </c>
      <c r="B156" s="32" t="s">
        <v>119</v>
      </c>
      <c r="C156" s="35"/>
      <c r="D156" s="35"/>
      <c r="E156" s="33" t="n">
        <v>235516</v>
      </c>
      <c r="F156" s="34" t="n">
        <v>9</v>
      </c>
      <c r="G156" s="33" t="n">
        <v>2958546</v>
      </c>
      <c r="H156" s="34" t="n">
        <v>45</v>
      </c>
      <c r="I156" s="33" t="n">
        <v>81979</v>
      </c>
      <c r="J156" s="34" t="n">
        <v>5</v>
      </c>
      <c r="K156" s="33" t="n">
        <v>13797541</v>
      </c>
      <c r="L156" s="34" t="n">
        <v>581</v>
      </c>
      <c r="M156" s="35"/>
      <c r="N156" s="35"/>
      <c r="O156" s="33" t="n">
        <v>5110</v>
      </c>
      <c r="P156" s="34" t="n">
        <v>1</v>
      </c>
      <c r="Q156" s="35"/>
      <c r="R156" s="35"/>
      <c r="S156" s="33" t="n">
        <v>2342976</v>
      </c>
      <c r="T156" s="34" t="n">
        <v>213</v>
      </c>
      <c r="U156" s="35"/>
      <c r="V156" s="35"/>
      <c r="W156" s="35"/>
      <c r="X156" s="35"/>
      <c r="Y156" s="33" t="n">
        <v>1027819</v>
      </c>
      <c r="Z156" s="34" t="n">
        <v>636</v>
      </c>
      <c r="AA156" s="33" t="n">
        <v>173368</v>
      </c>
      <c r="AB156" s="34" t="n">
        <v>234</v>
      </c>
      <c r="AC156" s="33" t="n">
        <v>2482910</v>
      </c>
      <c r="AD156" s="33" t="n">
        <v>1548</v>
      </c>
      <c r="AE156" s="33" t="n">
        <v>4140438</v>
      </c>
      <c r="AF156" s="33" t="n">
        <v>1728</v>
      </c>
      <c r="AG156" s="33" t="n">
        <v>27246203</v>
      </c>
      <c r="AH156" s="33" t="n">
        <v>5000</v>
      </c>
    </row>
    <row r="157" s="20" customFormat="true" ht="24.75" hidden="false" customHeight="true" outlineLevel="0" collapsed="false">
      <c r="A157" s="31" t="n">
        <v>52</v>
      </c>
      <c r="B157" s="32" t="s">
        <v>120</v>
      </c>
      <c r="C157" s="35"/>
      <c r="D157" s="35"/>
      <c r="E157" s="35"/>
      <c r="F157" s="35"/>
      <c r="G157" s="35"/>
      <c r="H157" s="35"/>
      <c r="I157" s="35"/>
      <c r="J157" s="35"/>
      <c r="K157" s="33" t="n">
        <v>370860</v>
      </c>
      <c r="L157" s="34" t="n">
        <v>16</v>
      </c>
      <c r="M157" s="35"/>
      <c r="N157" s="35"/>
      <c r="O157" s="35"/>
      <c r="P157" s="35"/>
      <c r="Q157" s="35"/>
      <c r="R157" s="35"/>
      <c r="S157" s="33" t="n">
        <v>73230</v>
      </c>
      <c r="T157" s="34" t="n">
        <v>7</v>
      </c>
      <c r="U157" s="35"/>
      <c r="V157" s="35"/>
      <c r="W157" s="35"/>
      <c r="X157" s="35"/>
      <c r="Y157" s="33" t="n">
        <v>10533</v>
      </c>
      <c r="Z157" s="34" t="n">
        <v>6</v>
      </c>
      <c r="AA157" s="33" t="n">
        <v>1049</v>
      </c>
      <c r="AB157" s="34" t="n">
        <v>1</v>
      </c>
      <c r="AC157" s="33" t="n">
        <v>31179</v>
      </c>
      <c r="AD157" s="34" t="n">
        <v>20</v>
      </c>
      <c r="AE157" s="33" t="n">
        <v>117174</v>
      </c>
      <c r="AF157" s="34" t="n">
        <v>47</v>
      </c>
      <c r="AG157" s="33" t="n">
        <v>604025</v>
      </c>
      <c r="AH157" s="34" t="n">
        <v>97</v>
      </c>
    </row>
    <row r="158" s="20" customFormat="true" ht="24.75" hidden="false" customHeight="true" outlineLevel="0" collapsed="false">
      <c r="A158" s="31" t="n">
        <v>53</v>
      </c>
      <c r="B158" s="32" t="s">
        <v>121</v>
      </c>
      <c r="C158" s="35"/>
      <c r="D158" s="35"/>
      <c r="E158" s="35"/>
      <c r="F158" s="35"/>
      <c r="G158" s="35"/>
      <c r="H158" s="35"/>
      <c r="I158" s="35"/>
      <c r="J158" s="35"/>
      <c r="K158" s="33" t="n">
        <v>166977</v>
      </c>
      <c r="L158" s="34" t="n">
        <v>8</v>
      </c>
      <c r="M158" s="35"/>
      <c r="N158" s="35"/>
      <c r="O158" s="35"/>
      <c r="P158" s="35"/>
      <c r="Q158" s="35"/>
      <c r="R158" s="35"/>
      <c r="S158" s="33" t="n">
        <v>34833</v>
      </c>
      <c r="T158" s="34" t="n">
        <v>2</v>
      </c>
      <c r="U158" s="35"/>
      <c r="V158" s="35"/>
      <c r="W158" s="35"/>
      <c r="X158" s="35"/>
      <c r="Y158" s="33" t="n">
        <v>12121</v>
      </c>
      <c r="Z158" s="34" t="n">
        <v>8</v>
      </c>
      <c r="AA158" s="33" t="n">
        <v>1424</v>
      </c>
      <c r="AB158" s="34" t="n">
        <v>2</v>
      </c>
      <c r="AC158" s="33" t="n">
        <v>11469</v>
      </c>
      <c r="AD158" s="34" t="n">
        <v>7</v>
      </c>
      <c r="AE158" s="33" t="n">
        <v>22386</v>
      </c>
      <c r="AF158" s="34" t="n">
        <v>9</v>
      </c>
      <c r="AG158" s="33" t="n">
        <v>249210</v>
      </c>
      <c r="AH158" s="34" t="n">
        <v>36</v>
      </c>
    </row>
    <row r="159" s="20" customFormat="true" ht="24.75" hidden="false" customHeight="true" outlineLevel="0" collapsed="false">
      <c r="A159" s="31" t="n">
        <v>54</v>
      </c>
      <c r="B159" s="32" t="s">
        <v>122</v>
      </c>
      <c r="C159" s="35"/>
      <c r="D159" s="35"/>
      <c r="E159" s="35"/>
      <c r="F159" s="35"/>
      <c r="G159" s="35"/>
      <c r="H159" s="35"/>
      <c r="I159" s="33" t="n">
        <v>1013042</v>
      </c>
      <c r="J159" s="34" t="n">
        <v>20</v>
      </c>
      <c r="K159" s="33" t="n">
        <v>5202671</v>
      </c>
      <c r="L159" s="34" t="n">
        <v>231</v>
      </c>
      <c r="M159" s="35"/>
      <c r="N159" s="35"/>
      <c r="O159" s="33" t="n">
        <v>2956588</v>
      </c>
      <c r="P159" s="34" t="n">
        <v>73</v>
      </c>
      <c r="Q159" s="35"/>
      <c r="R159" s="35"/>
      <c r="S159" s="33" t="n">
        <v>610913</v>
      </c>
      <c r="T159" s="34" t="n">
        <v>53</v>
      </c>
      <c r="U159" s="33" t="n">
        <v>112536</v>
      </c>
      <c r="V159" s="34" t="n">
        <v>52</v>
      </c>
      <c r="W159" s="35"/>
      <c r="X159" s="35"/>
      <c r="Y159" s="33" t="n">
        <v>319464</v>
      </c>
      <c r="Z159" s="34" t="n">
        <v>201</v>
      </c>
      <c r="AA159" s="33" t="n">
        <v>48212</v>
      </c>
      <c r="AB159" s="34" t="n">
        <v>66</v>
      </c>
      <c r="AC159" s="33" t="n">
        <v>848122</v>
      </c>
      <c r="AD159" s="34" t="n">
        <v>576</v>
      </c>
      <c r="AE159" s="33" t="n">
        <v>1474577</v>
      </c>
      <c r="AF159" s="34" t="n">
        <v>615</v>
      </c>
      <c r="AG159" s="33" t="n">
        <v>12586125</v>
      </c>
      <c r="AH159" s="33" t="n">
        <v>1887</v>
      </c>
    </row>
    <row r="160" s="20" customFormat="true" ht="24.75" hidden="false" customHeight="true" outlineLevel="0" collapsed="false">
      <c r="A160" s="31" t="n">
        <v>55</v>
      </c>
      <c r="B160" s="32" t="s">
        <v>123</v>
      </c>
      <c r="C160" s="35"/>
      <c r="D160" s="35"/>
      <c r="E160" s="33" t="n">
        <v>29536</v>
      </c>
      <c r="F160" s="34" t="n">
        <v>1</v>
      </c>
      <c r="G160" s="35"/>
      <c r="H160" s="35"/>
      <c r="I160" s="33" t="n">
        <v>55370</v>
      </c>
      <c r="J160" s="34" t="n">
        <v>3</v>
      </c>
      <c r="K160" s="33" t="n">
        <v>382668</v>
      </c>
      <c r="L160" s="34" t="n">
        <v>19</v>
      </c>
      <c r="M160" s="35"/>
      <c r="N160" s="35"/>
      <c r="O160" s="35"/>
      <c r="P160" s="35"/>
      <c r="Q160" s="35"/>
      <c r="R160" s="35"/>
      <c r="S160" s="33" t="n">
        <v>142925</v>
      </c>
      <c r="T160" s="34" t="n">
        <v>13</v>
      </c>
      <c r="U160" s="35"/>
      <c r="V160" s="35"/>
      <c r="W160" s="35"/>
      <c r="X160" s="35"/>
      <c r="Y160" s="33" t="n">
        <v>61723</v>
      </c>
      <c r="Z160" s="34" t="n">
        <v>39</v>
      </c>
      <c r="AA160" s="33" t="n">
        <v>19674</v>
      </c>
      <c r="AB160" s="34" t="n">
        <v>27</v>
      </c>
      <c r="AC160" s="33" t="n">
        <v>44650</v>
      </c>
      <c r="AD160" s="34" t="n">
        <v>29</v>
      </c>
      <c r="AE160" s="33" t="n">
        <v>110176</v>
      </c>
      <c r="AF160" s="34" t="n">
        <v>47</v>
      </c>
      <c r="AG160" s="33" t="n">
        <v>846722</v>
      </c>
      <c r="AH160" s="34" t="n">
        <v>178</v>
      </c>
    </row>
    <row r="161" s="20" customFormat="true" ht="24.75" hidden="false" customHeight="true" outlineLevel="0" collapsed="false">
      <c r="A161" s="31" t="n">
        <v>56</v>
      </c>
      <c r="B161" s="32" t="s">
        <v>124</v>
      </c>
      <c r="C161" s="35"/>
      <c r="D161" s="35"/>
      <c r="E161" s="33" t="n">
        <v>50719</v>
      </c>
      <c r="F161" s="34" t="n">
        <v>2</v>
      </c>
      <c r="G161" s="35"/>
      <c r="H161" s="35"/>
      <c r="I161" s="35"/>
      <c r="J161" s="35"/>
      <c r="K161" s="33" t="n">
        <v>338806</v>
      </c>
      <c r="L161" s="34" t="n">
        <v>16</v>
      </c>
      <c r="M161" s="35"/>
      <c r="N161" s="35"/>
      <c r="O161" s="35"/>
      <c r="P161" s="35"/>
      <c r="Q161" s="35"/>
      <c r="R161" s="35"/>
      <c r="S161" s="33" t="n">
        <v>80842</v>
      </c>
      <c r="T161" s="34" t="n">
        <v>7</v>
      </c>
      <c r="U161" s="35"/>
      <c r="V161" s="35"/>
      <c r="W161" s="35"/>
      <c r="X161" s="35"/>
      <c r="Y161" s="33" t="n">
        <v>34295</v>
      </c>
      <c r="Z161" s="34" t="n">
        <v>22</v>
      </c>
      <c r="AA161" s="33" t="n">
        <v>5982</v>
      </c>
      <c r="AB161" s="34" t="n">
        <v>8</v>
      </c>
      <c r="AC161" s="33" t="n">
        <v>53017</v>
      </c>
      <c r="AD161" s="34" t="n">
        <v>33</v>
      </c>
      <c r="AE161" s="33" t="n">
        <v>90384</v>
      </c>
      <c r="AF161" s="34" t="n">
        <v>37</v>
      </c>
      <c r="AG161" s="33" t="n">
        <v>654045</v>
      </c>
      <c r="AH161" s="34" t="n">
        <v>125</v>
      </c>
    </row>
    <row r="162" s="20" customFormat="true" ht="24.75" hidden="false" customHeight="true" outlineLevel="0" collapsed="false">
      <c r="A162" s="31" t="n">
        <v>57</v>
      </c>
      <c r="B162" s="32" t="s">
        <v>125</v>
      </c>
      <c r="C162" s="35"/>
      <c r="D162" s="35"/>
      <c r="E162" s="35"/>
      <c r="F162" s="35"/>
      <c r="G162" s="35"/>
      <c r="H162" s="35"/>
      <c r="I162" s="35"/>
      <c r="J162" s="35"/>
      <c r="K162" s="33" t="n">
        <v>61301</v>
      </c>
      <c r="L162" s="34" t="n">
        <v>3</v>
      </c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3" t="n">
        <v>3538</v>
      </c>
      <c r="Z162" s="34" t="n">
        <v>2</v>
      </c>
      <c r="AA162" s="35"/>
      <c r="AB162" s="35"/>
      <c r="AC162" s="33" t="n">
        <v>3326</v>
      </c>
      <c r="AD162" s="34" t="n">
        <v>2</v>
      </c>
      <c r="AE162" s="33" t="n">
        <v>28267</v>
      </c>
      <c r="AF162" s="34" t="n">
        <v>11</v>
      </c>
      <c r="AG162" s="33" t="n">
        <v>96432</v>
      </c>
      <c r="AH162" s="34" t="n">
        <v>18</v>
      </c>
    </row>
    <row r="163" s="20" customFormat="true" ht="24.75" hidden="false" customHeight="true" outlineLevel="0" collapsed="false">
      <c r="A163" s="31" t="n">
        <v>58</v>
      </c>
      <c r="B163" s="32" t="s">
        <v>126</v>
      </c>
      <c r="C163" s="35"/>
      <c r="D163" s="35"/>
      <c r="E163" s="35"/>
      <c r="F163" s="35"/>
      <c r="G163" s="35"/>
      <c r="H163" s="35"/>
      <c r="I163" s="35"/>
      <c r="J163" s="35"/>
      <c r="K163" s="33" t="n">
        <v>661066</v>
      </c>
      <c r="L163" s="34" t="n">
        <v>30</v>
      </c>
      <c r="M163" s="35"/>
      <c r="N163" s="35"/>
      <c r="O163" s="35"/>
      <c r="P163" s="35"/>
      <c r="Q163" s="35"/>
      <c r="R163" s="35"/>
      <c r="S163" s="33" t="n">
        <v>131160</v>
      </c>
      <c r="T163" s="34" t="n">
        <v>12</v>
      </c>
      <c r="U163" s="35"/>
      <c r="V163" s="35"/>
      <c r="W163" s="35"/>
      <c r="X163" s="35"/>
      <c r="Y163" s="33" t="n">
        <v>68906</v>
      </c>
      <c r="Z163" s="34" t="n">
        <v>43</v>
      </c>
      <c r="AA163" s="33" t="n">
        <v>13116</v>
      </c>
      <c r="AB163" s="34" t="n">
        <v>18</v>
      </c>
      <c r="AC163" s="33" t="n">
        <v>94837</v>
      </c>
      <c r="AD163" s="34" t="n">
        <v>59</v>
      </c>
      <c r="AE163" s="33" t="n">
        <v>277704</v>
      </c>
      <c r="AF163" s="34" t="n">
        <v>111</v>
      </c>
      <c r="AG163" s="33" t="n">
        <v>1246789</v>
      </c>
      <c r="AH163" s="34" t="n">
        <v>273</v>
      </c>
    </row>
    <row r="164" s="20" customFormat="true" ht="24.75" hidden="false" customHeight="true" outlineLevel="0" collapsed="false">
      <c r="A164" s="31" t="n">
        <v>59</v>
      </c>
      <c r="B164" s="32" t="s">
        <v>127</v>
      </c>
      <c r="C164" s="35"/>
      <c r="D164" s="35"/>
      <c r="E164" s="35"/>
      <c r="F164" s="35"/>
      <c r="G164" s="33" t="n">
        <v>17058</v>
      </c>
      <c r="H164" s="34" t="n">
        <v>1</v>
      </c>
      <c r="I164" s="33" t="n">
        <v>40563</v>
      </c>
      <c r="J164" s="34" t="n">
        <v>1</v>
      </c>
      <c r="K164" s="33" t="n">
        <v>563332</v>
      </c>
      <c r="L164" s="34" t="n">
        <v>24</v>
      </c>
      <c r="M164" s="35"/>
      <c r="N164" s="35"/>
      <c r="O164" s="35"/>
      <c r="P164" s="35"/>
      <c r="Q164" s="35"/>
      <c r="R164" s="35"/>
      <c r="S164" s="33" t="n">
        <v>31833</v>
      </c>
      <c r="T164" s="34" t="n">
        <v>3</v>
      </c>
      <c r="U164" s="35"/>
      <c r="V164" s="35"/>
      <c r="W164" s="35"/>
      <c r="X164" s="35"/>
      <c r="Y164" s="33" t="n">
        <v>22785</v>
      </c>
      <c r="Z164" s="34" t="n">
        <v>14</v>
      </c>
      <c r="AA164" s="33" t="n">
        <v>1810</v>
      </c>
      <c r="AB164" s="34" t="n">
        <v>2</v>
      </c>
      <c r="AC164" s="33" t="n">
        <v>58471</v>
      </c>
      <c r="AD164" s="34" t="n">
        <v>37</v>
      </c>
      <c r="AE164" s="33" t="n">
        <v>125881</v>
      </c>
      <c r="AF164" s="34" t="n">
        <v>50</v>
      </c>
      <c r="AG164" s="33" t="n">
        <v>861733</v>
      </c>
      <c r="AH164" s="34" t="n">
        <v>132</v>
      </c>
    </row>
    <row r="165" s="20" customFormat="true" ht="24.75" hidden="false" customHeight="true" outlineLevel="0" collapsed="false">
      <c r="A165" s="31" t="n">
        <v>60</v>
      </c>
      <c r="B165" s="32" t="s">
        <v>128</v>
      </c>
      <c r="C165" s="35"/>
      <c r="D165" s="35"/>
      <c r="E165" s="33" t="n">
        <v>207467</v>
      </c>
      <c r="F165" s="34" t="n">
        <v>8</v>
      </c>
      <c r="G165" s="35"/>
      <c r="H165" s="35"/>
      <c r="I165" s="33" t="n">
        <v>59517</v>
      </c>
      <c r="J165" s="34" t="n">
        <v>2</v>
      </c>
      <c r="K165" s="33" t="n">
        <v>4252523</v>
      </c>
      <c r="L165" s="34" t="n">
        <v>192</v>
      </c>
      <c r="M165" s="35"/>
      <c r="N165" s="35"/>
      <c r="O165" s="35"/>
      <c r="P165" s="35"/>
      <c r="Q165" s="35"/>
      <c r="R165" s="35"/>
      <c r="S165" s="33" t="n">
        <v>1216532</v>
      </c>
      <c r="T165" s="34" t="n">
        <v>108</v>
      </c>
      <c r="U165" s="35"/>
      <c r="V165" s="35"/>
      <c r="W165" s="35"/>
      <c r="X165" s="35"/>
      <c r="Y165" s="33" t="n">
        <v>557257</v>
      </c>
      <c r="Z165" s="34" t="n">
        <v>352</v>
      </c>
      <c r="AA165" s="33" t="n">
        <v>87611</v>
      </c>
      <c r="AB165" s="34" t="n">
        <v>119</v>
      </c>
      <c r="AC165" s="33" t="n">
        <v>1147406</v>
      </c>
      <c r="AD165" s="34" t="n">
        <v>702</v>
      </c>
      <c r="AE165" s="33" t="n">
        <v>1973997</v>
      </c>
      <c r="AF165" s="34" t="n">
        <v>822</v>
      </c>
      <c r="AG165" s="33" t="n">
        <v>9502310</v>
      </c>
      <c r="AH165" s="33" t="n">
        <v>2305</v>
      </c>
    </row>
    <row r="166" s="20" customFormat="true" ht="24.75" hidden="false" customHeight="true" outlineLevel="0" collapsed="false">
      <c r="A166" s="31" t="n">
        <v>61</v>
      </c>
      <c r="B166" s="32" t="s">
        <v>129</v>
      </c>
      <c r="C166" s="35"/>
      <c r="D166" s="35"/>
      <c r="E166" s="35"/>
      <c r="F166" s="35"/>
      <c r="G166" s="35"/>
      <c r="H166" s="35"/>
      <c r="I166" s="35"/>
      <c r="J166" s="35"/>
      <c r="K166" s="33" t="n">
        <v>93744</v>
      </c>
      <c r="L166" s="34" t="n">
        <v>4</v>
      </c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3" t="n">
        <v>4394</v>
      </c>
      <c r="Z166" s="34" t="n">
        <v>3</v>
      </c>
      <c r="AA166" s="35"/>
      <c r="AB166" s="35"/>
      <c r="AC166" s="33" t="n">
        <v>12292</v>
      </c>
      <c r="AD166" s="34" t="n">
        <v>7</v>
      </c>
      <c r="AE166" s="33" t="n">
        <v>56724</v>
      </c>
      <c r="AF166" s="34" t="n">
        <v>23</v>
      </c>
      <c r="AG166" s="33" t="n">
        <v>167154</v>
      </c>
      <c r="AH166" s="34" t="n">
        <v>37</v>
      </c>
    </row>
    <row r="167" s="20" customFormat="true" ht="24.75" hidden="false" customHeight="true" outlineLevel="0" collapsed="false">
      <c r="A167" s="31" t="n">
        <v>62</v>
      </c>
      <c r="B167" s="32" t="s">
        <v>130</v>
      </c>
      <c r="C167" s="35"/>
      <c r="D167" s="35"/>
      <c r="E167" s="33" t="n">
        <v>27175</v>
      </c>
      <c r="F167" s="34" t="n">
        <v>1</v>
      </c>
      <c r="G167" s="33" t="n">
        <v>231589</v>
      </c>
      <c r="H167" s="34" t="n">
        <v>3</v>
      </c>
      <c r="I167" s="33" t="n">
        <v>27500</v>
      </c>
      <c r="J167" s="34" t="n">
        <v>1</v>
      </c>
      <c r="K167" s="33" t="n">
        <v>3840128</v>
      </c>
      <c r="L167" s="34" t="n">
        <v>156</v>
      </c>
      <c r="M167" s="35"/>
      <c r="N167" s="35"/>
      <c r="O167" s="35"/>
      <c r="P167" s="35"/>
      <c r="Q167" s="35"/>
      <c r="R167" s="35"/>
      <c r="S167" s="33" t="n">
        <v>617569</v>
      </c>
      <c r="T167" s="34" t="n">
        <v>55</v>
      </c>
      <c r="U167" s="35"/>
      <c r="V167" s="35"/>
      <c r="W167" s="35"/>
      <c r="X167" s="35"/>
      <c r="Y167" s="33" t="n">
        <v>326601</v>
      </c>
      <c r="Z167" s="34" t="n">
        <v>203</v>
      </c>
      <c r="AA167" s="33" t="n">
        <v>29620</v>
      </c>
      <c r="AB167" s="34" t="n">
        <v>40</v>
      </c>
      <c r="AC167" s="33" t="n">
        <v>654093</v>
      </c>
      <c r="AD167" s="34" t="n">
        <v>425</v>
      </c>
      <c r="AE167" s="33" t="n">
        <v>688998</v>
      </c>
      <c r="AF167" s="34" t="n">
        <v>288</v>
      </c>
      <c r="AG167" s="33" t="n">
        <v>6443273</v>
      </c>
      <c r="AH167" s="33" t="n">
        <v>1172</v>
      </c>
    </row>
    <row r="168" s="20" customFormat="true" ht="36.75" hidden="false" customHeight="true" outlineLevel="0" collapsed="false">
      <c r="A168" s="31" t="n">
        <v>63</v>
      </c>
      <c r="B168" s="32" t="s">
        <v>131</v>
      </c>
      <c r="C168" s="35"/>
      <c r="D168" s="35"/>
      <c r="E168" s="33" t="n">
        <v>77316</v>
      </c>
      <c r="F168" s="34" t="n">
        <v>3</v>
      </c>
      <c r="G168" s="33" t="n">
        <v>175054</v>
      </c>
      <c r="H168" s="34" t="n">
        <v>2</v>
      </c>
      <c r="I168" s="33" t="n">
        <v>106403</v>
      </c>
      <c r="J168" s="34" t="n">
        <v>6</v>
      </c>
      <c r="K168" s="33" t="n">
        <v>7243505</v>
      </c>
      <c r="L168" s="34" t="n">
        <v>287</v>
      </c>
      <c r="M168" s="35"/>
      <c r="N168" s="35"/>
      <c r="O168" s="33" t="n">
        <v>34732</v>
      </c>
      <c r="P168" s="34" t="n">
        <v>7</v>
      </c>
      <c r="Q168" s="35"/>
      <c r="R168" s="35"/>
      <c r="S168" s="33" t="n">
        <v>1778231</v>
      </c>
      <c r="T168" s="34" t="n">
        <v>157</v>
      </c>
      <c r="U168" s="35"/>
      <c r="V168" s="35"/>
      <c r="W168" s="35"/>
      <c r="X168" s="35"/>
      <c r="Y168" s="33" t="n">
        <v>578149</v>
      </c>
      <c r="Z168" s="34" t="n">
        <v>363</v>
      </c>
      <c r="AA168" s="33" t="n">
        <v>88142</v>
      </c>
      <c r="AB168" s="34" t="n">
        <v>120</v>
      </c>
      <c r="AC168" s="33" t="n">
        <v>1087955</v>
      </c>
      <c r="AD168" s="34" t="n">
        <v>681</v>
      </c>
      <c r="AE168" s="33" t="n">
        <v>1920588</v>
      </c>
      <c r="AF168" s="34" t="n">
        <v>802</v>
      </c>
      <c r="AG168" s="33" t="n">
        <v>13090075</v>
      </c>
      <c r="AH168" s="33" t="n">
        <v>2428</v>
      </c>
    </row>
    <row r="169" s="20" customFormat="true" ht="24.75" hidden="false" customHeight="true" outlineLevel="0" collapsed="false">
      <c r="A169" s="31" t="n">
        <v>64</v>
      </c>
      <c r="B169" s="32" t="s">
        <v>132</v>
      </c>
      <c r="C169" s="35"/>
      <c r="D169" s="35"/>
      <c r="E169" s="35"/>
      <c r="F169" s="35"/>
      <c r="G169" s="35"/>
      <c r="H169" s="35"/>
      <c r="I169" s="35"/>
      <c r="J169" s="35"/>
      <c r="K169" s="33" t="n">
        <v>154425</v>
      </c>
      <c r="L169" s="34" t="n">
        <v>7</v>
      </c>
      <c r="M169" s="35"/>
      <c r="N169" s="35"/>
      <c r="O169" s="35"/>
      <c r="P169" s="35"/>
      <c r="Q169" s="35"/>
      <c r="R169" s="35"/>
      <c r="S169" s="33" t="n">
        <v>18790</v>
      </c>
      <c r="T169" s="34" t="n">
        <v>2</v>
      </c>
      <c r="U169" s="35"/>
      <c r="V169" s="35"/>
      <c r="W169" s="35"/>
      <c r="X169" s="35"/>
      <c r="Y169" s="33" t="n">
        <v>5650</v>
      </c>
      <c r="Z169" s="34" t="n">
        <v>4</v>
      </c>
      <c r="AA169" s="34" t="n">
        <v>905</v>
      </c>
      <c r="AB169" s="34" t="n">
        <v>1</v>
      </c>
      <c r="AC169" s="33" t="n">
        <v>24551</v>
      </c>
      <c r="AD169" s="34" t="n">
        <v>16</v>
      </c>
      <c r="AE169" s="33" t="n">
        <v>57092</v>
      </c>
      <c r="AF169" s="34" t="n">
        <v>23</v>
      </c>
      <c r="AG169" s="33" t="n">
        <v>261413</v>
      </c>
      <c r="AH169" s="34" t="n">
        <v>53</v>
      </c>
    </row>
    <row r="170" s="20" customFormat="true" ht="24.75" hidden="false" customHeight="true" outlineLevel="0" collapsed="false">
      <c r="A170" s="31" t="n">
        <v>65</v>
      </c>
      <c r="B170" s="32" t="s">
        <v>133</v>
      </c>
      <c r="C170" s="35"/>
      <c r="D170" s="35"/>
      <c r="E170" s="33" t="n">
        <v>25844</v>
      </c>
      <c r="F170" s="34" t="n">
        <v>1</v>
      </c>
      <c r="G170" s="35"/>
      <c r="H170" s="35"/>
      <c r="I170" s="35"/>
      <c r="J170" s="35"/>
      <c r="K170" s="33" t="n">
        <v>1327035</v>
      </c>
      <c r="L170" s="34" t="n">
        <v>63</v>
      </c>
      <c r="M170" s="35"/>
      <c r="N170" s="35"/>
      <c r="O170" s="35"/>
      <c r="P170" s="35"/>
      <c r="Q170" s="35"/>
      <c r="R170" s="35"/>
      <c r="S170" s="33" t="n">
        <v>211292</v>
      </c>
      <c r="T170" s="34" t="n">
        <v>19</v>
      </c>
      <c r="U170" s="35"/>
      <c r="V170" s="35"/>
      <c r="W170" s="35"/>
      <c r="X170" s="35"/>
      <c r="Y170" s="33" t="n">
        <v>179372</v>
      </c>
      <c r="Z170" s="34" t="n">
        <v>113</v>
      </c>
      <c r="AA170" s="33" t="n">
        <v>28316</v>
      </c>
      <c r="AB170" s="34" t="n">
        <v>39</v>
      </c>
      <c r="AC170" s="33" t="n">
        <v>303690</v>
      </c>
      <c r="AD170" s="34" t="n">
        <v>204</v>
      </c>
      <c r="AE170" s="33" t="n">
        <v>361573</v>
      </c>
      <c r="AF170" s="34" t="n">
        <v>147</v>
      </c>
      <c r="AG170" s="33" t="n">
        <v>2437122</v>
      </c>
      <c r="AH170" s="34" t="n">
        <v>586</v>
      </c>
    </row>
    <row r="171" s="20" customFormat="true" ht="24.75" hidden="false" customHeight="true" outlineLevel="0" collapsed="false">
      <c r="A171" s="31" t="n">
        <v>66</v>
      </c>
      <c r="B171" s="32" t="s">
        <v>134</v>
      </c>
      <c r="C171" s="35"/>
      <c r="D171" s="35"/>
      <c r="E171" s="35"/>
      <c r="F171" s="35"/>
      <c r="G171" s="35"/>
      <c r="H171" s="35"/>
      <c r="I171" s="35"/>
      <c r="J171" s="35"/>
      <c r="K171" s="33" t="n">
        <v>144922</v>
      </c>
      <c r="L171" s="34" t="n">
        <v>7</v>
      </c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3" t="n">
        <v>23694</v>
      </c>
      <c r="Z171" s="34" t="n">
        <v>15</v>
      </c>
      <c r="AA171" s="33" t="n">
        <v>4703</v>
      </c>
      <c r="AB171" s="34" t="n">
        <v>6</v>
      </c>
      <c r="AC171" s="33" t="n">
        <v>38801</v>
      </c>
      <c r="AD171" s="34" t="n">
        <v>24</v>
      </c>
      <c r="AE171" s="33" t="n">
        <v>33955</v>
      </c>
      <c r="AF171" s="34" t="n">
        <v>14</v>
      </c>
      <c r="AG171" s="33" t="n">
        <v>246075</v>
      </c>
      <c r="AH171" s="34" t="n">
        <v>66</v>
      </c>
    </row>
    <row r="172" s="20" customFormat="true" ht="24.75" hidden="false" customHeight="true" outlineLevel="0" collapsed="false">
      <c r="A172" s="31" t="n">
        <v>67</v>
      </c>
      <c r="B172" s="32" t="s">
        <v>135</v>
      </c>
      <c r="C172" s="35"/>
      <c r="D172" s="35"/>
      <c r="E172" s="35"/>
      <c r="F172" s="35"/>
      <c r="G172" s="33" t="n">
        <v>100662</v>
      </c>
      <c r="H172" s="34" t="n">
        <v>2</v>
      </c>
      <c r="I172" s="35"/>
      <c r="J172" s="35"/>
      <c r="K172" s="33" t="n">
        <v>272529</v>
      </c>
      <c r="L172" s="34" t="n">
        <v>12</v>
      </c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3" t="n">
        <v>23475</v>
      </c>
      <c r="Z172" s="34" t="n">
        <v>15</v>
      </c>
      <c r="AA172" s="33" t="n">
        <v>2175</v>
      </c>
      <c r="AB172" s="34" t="n">
        <v>3</v>
      </c>
      <c r="AC172" s="33" t="n">
        <v>41643</v>
      </c>
      <c r="AD172" s="34" t="n">
        <v>27</v>
      </c>
      <c r="AE172" s="33" t="n">
        <v>83482</v>
      </c>
      <c r="AF172" s="34" t="n">
        <v>32</v>
      </c>
      <c r="AG172" s="33" t="n">
        <v>523966</v>
      </c>
      <c r="AH172" s="34" t="n">
        <v>91</v>
      </c>
    </row>
    <row r="173" s="20" customFormat="true" ht="24.75" hidden="false" customHeight="true" outlineLevel="0" collapsed="false">
      <c r="A173" s="31" t="n">
        <v>68</v>
      </c>
      <c r="B173" s="32" t="s">
        <v>136</v>
      </c>
      <c r="C173" s="35"/>
      <c r="D173" s="35"/>
      <c r="E173" s="33" t="n">
        <v>756593</v>
      </c>
      <c r="F173" s="34" t="n">
        <v>26</v>
      </c>
      <c r="G173" s="33" t="n">
        <v>2716820</v>
      </c>
      <c r="H173" s="34" t="n">
        <v>66</v>
      </c>
      <c r="I173" s="33" t="n">
        <v>139682</v>
      </c>
      <c r="J173" s="34" t="n">
        <v>7</v>
      </c>
      <c r="K173" s="33" t="n">
        <v>14133160</v>
      </c>
      <c r="L173" s="34" t="n">
        <v>570</v>
      </c>
      <c r="M173" s="35"/>
      <c r="N173" s="35"/>
      <c r="O173" s="33" t="n">
        <v>15328</v>
      </c>
      <c r="P173" s="34" t="n">
        <v>2</v>
      </c>
      <c r="Q173" s="35"/>
      <c r="R173" s="35"/>
      <c r="S173" s="33" t="n">
        <v>2065533</v>
      </c>
      <c r="T173" s="34" t="n">
        <v>180</v>
      </c>
      <c r="U173" s="35"/>
      <c r="V173" s="35"/>
      <c r="W173" s="35"/>
      <c r="X173" s="35"/>
      <c r="Y173" s="33" t="n">
        <v>1057817</v>
      </c>
      <c r="Z173" s="34" t="n">
        <v>659</v>
      </c>
      <c r="AA173" s="33" t="n">
        <v>172066</v>
      </c>
      <c r="AB173" s="34" t="n">
        <v>234</v>
      </c>
      <c r="AC173" s="33" t="n">
        <v>2716788</v>
      </c>
      <c r="AD173" s="33" t="n">
        <v>1682</v>
      </c>
      <c r="AE173" s="33" t="n">
        <v>3364353</v>
      </c>
      <c r="AF173" s="33" t="n">
        <v>1432</v>
      </c>
      <c r="AG173" s="33" t="n">
        <v>27138140</v>
      </c>
      <c r="AH173" s="33" t="n">
        <v>4858</v>
      </c>
    </row>
    <row r="174" s="20" customFormat="true" ht="48.75" hidden="false" customHeight="true" outlineLevel="0" collapsed="false">
      <c r="A174" s="31" t="n">
        <v>69</v>
      </c>
      <c r="B174" s="32" t="s">
        <v>137</v>
      </c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3" t="n">
        <v>180307</v>
      </c>
      <c r="T174" s="34" t="n">
        <v>17</v>
      </c>
      <c r="U174" s="35"/>
      <c r="V174" s="35"/>
      <c r="W174" s="35"/>
      <c r="X174" s="35"/>
      <c r="Y174" s="33" t="n">
        <v>141323</v>
      </c>
      <c r="Z174" s="34" t="n">
        <v>285</v>
      </c>
      <c r="AA174" s="33" t="n">
        <v>16761</v>
      </c>
      <c r="AB174" s="34" t="n">
        <v>23</v>
      </c>
      <c r="AC174" s="33" t="n">
        <v>16267</v>
      </c>
      <c r="AD174" s="34" t="n">
        <v>4</v>
      </c>
      <c r="AE174" s="35"/>
      <c r="AF174" s="35"/>
      <c r="AG174" s="33" t="n">
        <v>354658</v>
      </c>
      <c r="AH174" s="34" t="n">
        <v>329</v>
      </c>
    </row>
    <row r="175" s="20" customFormat="true" ht="24.75" hidden="false" customHeight="true" outlineLevel="0" collapsed="false">
      <c r="A175" s="31" t="n">
        <v>70</v>
      </c>
      <c r="B175" s="32" t="s">
        <v>138</v>
      </c>
      <c r="C175" s="35"/>
      <c r="D175" s="35"/>
      <c r="E175" s="35"/>
      <c r="F175" s="35"/>
      <c r="G175" s="33" t="n">
        <v>533964</v>
      </c>
      <c r="H175" s="34" t="n">
        <v>16</v>
      </c>
      <c r="I175" s="33" t="n">
        <v>139346</v>
      </c>
      <c r="J175" s="34" t="n">
        <v>4</v>
      </c>
      <c r="K175" s="33" t="n">
        <v>1026570</v>
      </c>
      <c r="L175" s="34" t="n">
        <v>40</v>
      </c>
      <c r="M175" s="35"/>
      <c r="N175" s="35"/>
      <c r="O175" s="35"/>
      <c r="P175" s="35"/>
      <c r="Q175" s="35"/>
      <c r="R175" s="35"/>
      <c r="S175" s="33" t="n">
        <v>93878</v>
      </c>
      <c r="T175" s="34" t="n">
        <v>8</v>
      </c>
      <c r="U175" s="35"/>
      <c r="V175" s="35"/>
      <c r="W175" s="35"/>
      <c r="X175" s="35"/>
      <c r="Y175" s="33" t="n">
        <v>63279</v>
      </c>
      <c r="Z175" s="34" t="n">
        <v>40</v>
      </c>
      <c r="AA175" s="33" t="n">
        <v>6448</v>
      </c>
      <c r="AB175" s="34" t="n">
        <v>9</v>
      </c>
      <c r="AC175" s="33" t="n">
        <v>19003</v>
      </c>
      <c r="AD175" s="34" t="n">
        <v>4</v>
      </c>
      <c r="AE175" s="35"/>
      <c r="AF175" s="35"/>
      <c r="AG175" s="33" t="n">
        <v>1882488</v>
      </c>
      <c r="AH175" s="34" t="n">
        <v>121</v>
      </c>
    </row>
    <row r="176" s="20" customFormat="true" ht="24.75" hidden="false" customHeight="true" outlineLevel="0" collapsed="false">
      <c r="A176" s="31" t="n">
        <v>71</v>
      </c>
      <c r="B176" s="32" t="s">
        <v>139</v>
      </c>
      <c r="C176" s="35"/>
      <c r="D176" s="35"/>
      <c r="E176" s="35"/>
      <c r="F176" s="35"/>
      <c r="G176" s="35"/>
      <c r="H176" s="35"/>
      <c r="I176" s="35"/>
      <c r="J176" s="35"/>
      <c r="K176" s="33" t="n">
        <v>4064301</v>
      </c>
      <c r="L176" s="34" t="n">
        <v>192</v>
      </c>
      <c r="M176" s="35"/>
      <c r="N176" s="35"/>
      <c r="O176" s="35"/>
      <c r="P176" s="35"/>
      <c r="Q176" s="35"/>
      <c r="R176" s="35"/>
      <c r="S176" s="33" t="n">
        <v>1447978</v>
      </c>
      <c r="T176" s="34" t="n">
        <v>128</v>
      </c>
      <c r="U176" s="35"/>
      <c r="V176" s="35"/>
      <c r="W176" s="35"/>
      <c r="X176" s="35"/>
      <c r="Y176" s="33" t="n">
        <v>797541</v>
      </c>
      <c r="Z176" s="34" t="n">
        <v>500</v>
      </c>
      <c r="AA176" s="33" t="n">
        <v>103566</v>
      </c>
      <c r="AB176" s="34" t="n">
        <v>141</v>
      </c>
      <c r="AC176" s="35"/>
      <c r="AD176" s="35"/>
      <c r="AE176" s="35"/>
      <c r="AF176" s="35"/>
      <c r="AG176" s="33" t="n">
        <v>6413386</v>
      </c>
      <c r="AH176" s="34" t="n">
        <v>961</v>
      </c>
    </row>
    <row r="177" s="20" customFormat="true" ht="24.75" hidden="false" customHeight="true" outlineLevel="0" collapsed="false">
      <c r="A177" s="31" t="n">
        <v>72</v>
      </c>
      <c r="B177" s="32" t="s">
        <v>140</v>
      </c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3" t="n">
        <v>115074</v>
      </c>
      <c r="T177" s="34" t="n">
        <v>10</v>
      </c>
      <c r="U177" s="35"/>
      <c r="V177" s="35"/>
      <c r="W177" s="35"/>
      <c r="X177" s="35"/>
      <c r="Y177" s="33" t="n">
        <v>123913</v>
      </c>
      <c r="Z177" s="34" t="n">
        <v>83</v>
      </c>
      <c r="AA177" s="33" t="n">
        <v>21971</v>
      </c>
      <c r="AB177" s="34" t="n">
        <v>30</v>
      </c>
      <c r="AC177" s="35"/>
      <c r="AD177" s="35"/>
      <c r="AE177" s="35"/>
      <c r="AF177" s="35"/>
      <c r="AG177" s="33" t="n">
        <v>260958</v>
      </c>
      <c r="AH177" s="34" t="n">
        <v>123</v>
      </c>
    </row>
    <row r="178" s="20" customFormat="true" ht="12.75" hidden="false" customHeight="true" outlineLevel="0" collapsed="false">
      <c r="A178" s="31" t="n">
        <v>73</v>
      </c>
      <c r="B178" s="32" t="s">
        <v>142</v>
      </c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3" t="n">
        <v>96763</v>
      </c>
      <c r="N178" s="34" t="n">
        <v>8</v>
      </c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3" t="n">
        <v>96763</v>
      </c>
      <c r="AH178" s="34" t="n">
        <v>8</v>
      </c>
    </row>
    <row r="179" s="20" customFormat="true" ht="36.75" hidden="false" customHeight="true" outlineLevel="0" collapsed="false">
      <c r="A179" s="31" t="n">
        <v>74</v>
      </c>
      <c r="B179" s="32" t="s">
        <v>143</v>
      </c>
      <c r="C179" s="35"/>
      <c r="D179" s="35"/>
      <c r="E179" s="35"/>
      <c r="F179" s="35"/>
      <c r="G179" s="35"/>
      <c r="H179" s="35"/>
      <c r="I179" s="35"/>
      <c r="J179" s="35"/>
      <c r="K179" s="33" t="n">
        <v>22387</v>
      </c>
      <c r="L179" s="34" t="n">
        <v>1</v>
      </c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3" t="n">
        <v>2892</v>
      </c>
      <c r="Z179" s="34" t="n">
        <v>2</v>
      </c>
      <c r="AA179" s="34" t="n">
        <v>826</v>
      </c>
      <c r="AB179" s="34" t="n">
        <v>1</v>
      </c>
      <c r="AC179" s="35"/>
      <c r="AD179" s="35"/>
      <c r="AE179" s="35"/>
      <c r="AF179" s="35"/>
      <c r="AG179" s="33" t="n">
        <v>26105</v>
      </c>
      <c r="AH179" s="34" t="n">
        <v>4</v>
      </c>
    </row>
    <row r="180" s="20" customFormat="true" ht="36.75" hidden="false" customHeight="true" outlineLevel="0" collapsed="false">
      <c r="A180" s="31" t="n">
        <v>75</v>
      </c>
      <c r="B180" s="32" t="s">
        <v>144</v>
      </c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3" t="n">
        <v>71979</v>
      </c>
      <c r="T180" s="34" t="n">
        <v>6</v>
      </c>
      <c r="U180" s="35"/>
      <c r="V180" s="35"/>
      <c r="W180" s="35"/>
      <c r="X180" s="35"/>
      <c r="Y180" s="33" t="n">
        <v>53251</v>
      </c>
      <c r="Z180" s="34" t="n">
        <v>43</v>
      </c>
      <c r="AA180" s="33" t="n">
        <v>8538</v>
      </c>
      <c r="AB180" s="34" t="n">
        <v>12</v>
      </c>
      <c r="AC180" s="35"/>
      <c r="AD180" s="35"/>
      <c r="AE180" s="35"/>
      <c r="AF180" s="35"/>
      <c r="AG180" s="33" t="n">
        <v>133768</v>
      </c>
      <c r="AH180" s="34" t="n">
        <v>61</v>
      </c>
    </row>
    <row r="181" s="20" customFormat="true" ht="36.75" hidden="false" customHeight="true" outlineLevel="0" collapsed="false">
      <c r="A181" s="31" t="n">
        <v>76</v>
      </c>
      <c r="B181" s="32" t="s">
        <v>145</v>
      </c>
      <c r="C181" s="35"/>
      <c r="D181" s="35"/>
      <c r="E181" s="35"/>
      <c r="F181" s="35"/>
      <c r="G181" s="35"/>
      <c r="H181" s="35"/>
      <c r="I181" s="35"/>
      <c r="J181" s="35"/>
      <c r="K181" s="33" t="n">
        <v>22302</v>
      </c>
      <c r="L181" s="34" t="n">
        <v>1</v>
      </c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3" t="n">
        <v>37022</v>
      </c>
      <c r="Z181" s="34" t="n">
        <v>25</v>
      </c>
      <c r="AA181" s="33" t="n">
        <v>4608</v>
      </c>
      <c r="AB181" s="34" t="n">
        <v>6</v>
      </c>
      <c r="AC181" s="33" t="n">
        <v>5901</v>
      </c>
      <c r="AD181" s="34" t="n">
        <v>2</v>
      </c>
      <c r="AE181" s="35"/>
      <c r="AF181" s="35"/>
      <c r="AG181" s="33" t="n">
        <v>69833</v>
      </c>
      <c r="AH181" s="34" t="n">
        <v>34</v>
      </c>
    </row>
    <row r="182" s="20" customFormat="true" ht="24.75" hidden="false" customHeight="true" outlineLevel="0" collapsed="false">
      <c r="A182" s="31" t="n">
        <v>77</v>
      </c>
      <c r="B182" s="32" t="s">
        <v>146</v>
      </c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3" t="n">
        <v>7616613</v>
      </c>
      <c r="V182" s="34" t="n">
        <v>56</v>
      </c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3" t="n">
        <v>7616613</v>
      </c>
      <c r="AH182" s="34" t="n">
        <v>56</v>
      </c>
    </row>
    <row r="183" s="20" customFormat="true" ht="24.75" hidden="false" customHeight="true" outlineLevel="0" collapsed="false">
      <c r="A183" s="31" t="n">
        <v>78</v>
      </c>
      <c r="B183" s="32" t="s">
        <v>147</v>
      </c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3" t="n">
        <v>432531</v>
      </c>
      <c r="R183" s="34" t="n">
        <v>7</v>
      </c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3" t="n">
        <v>432531</v>
      </c>
      <c r="AH183" s="34" t="n">
        <v>7</v>
      </c>
    </row>
    <row r="184" s="20" customFormat="true" ht="24.75" hidden="false" customHeight="true" outlineLevel="0" collapsed="false">
      <c r="A184" s="31" t="n">
        <v>79</v>
      </c>
      <c r="B184" s="32" t="s">
        <v>148</v>
      </c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3" t="n">
        <v>25995236</v>
      </c>
      <c r="V184" s="34" t="n">
        <v>286</v>
      </c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3" t="n">
        <v>25995236</v>
      </c>
      <c r="AH184" s="34" t="n">
        <v>286</v>
      </c>
    </row>
    <row r="185" s="20" customFormat="true" ht="24.75" hidden="false" customHeight="true" outlineLevel="0" collapsed="false">
      <c r="A185" s="31" t="n">
        <v>80</v>
      </c>
      <c r="B185" s="32" t="s">
        <v>149</v>
      </c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3" t="n">
        <v>662218</v>
      </c>
      <c r="R185" s="34" t="n">
        <v>10</v>
      </c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3" t="n">
        <v>662218</v>
      </c>
      <c r="AH185" s="34" t="n">
        <v>10</v>
      </c>
    </row>
    <row r="186" s="20" customFormat="true" ht="12.75" hidden="false" customHeight="true" outlineLevel="0" collapsed="false">
      <c r="A186" s="31" t="n">
        <v>81</v>
      </c>
      <c r="B186" s="32" t="s">
        <v>150</v>
      </c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3" t="n">
        <v>179169</v>
      </c>
      <c r="R186" s="34" t="n">
        <v>2</v>
      </c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3" t="n">
        <v>179169</v>
      </c>
      <c r="AH186" s="34" t="n">
        <v>2</v>
      </c>
    </row>
    <row r="187" s="20" customFormat="true" ht="24.75" hidden="false" customHeight="true" outlineLevel="0" collapsed="false">
      <c r="A187" s="31" t="n">
        <v>82</v>
      </c>
      <c r="B187" s="32" t="s">
        <v>151</v>
      </c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3" t="n">
        <v>476181</v>
      </c>
      <c r="R187" s="34" t="n">
        <v>6</v>
      </c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3" t="n">
        <v>476181</v>
      </c>
      <c r="AH187" s="34" t="n">
        <v>6</v>
      </c>
    </row>
    <row r="188" s="20" customFormat="true" ht="24.75" hidden="false" customHeight="true" outlineLevel="0" collapsed="false">
      <c r="A188" s="31" t="n">
        <v>83</v>
      </c>
      <c r="B188" s="32" t="s">
        <v>152</v>
      </c>
      <c r="C188" s="33" t="n">
        <v>240055</v>
      </c>
      <c r="D188" s="34" t="n">
        <v>17</v>
      </c>
      <c r="E188" s="35"/>
      <c r="F188" s="35"/>
      <c r="G188" s="35"/>
      <c r="H188" s="35"/>
      <c r="I188" s="35"/>
      <c r="J188" s="35"/>
      <c r="K188" s="35"/>
      <c r="L188" s="35"/>
      <c r="M188" s="33" t="n">
        <v>240876</v>
      </c>
      <c r="N188" s="34" t="n">
        <v>12</v>
      </c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3" t="n">
        <v>480931</v>
      </c>
      <c r="AH188" s="34" t="n">
        <v>29</v>
      </c>
    </row>
    <row r="189" s="20" customFormat="true" ht="12.75" hidden="false" customHeight="true" outlineLevel="0" collapsed="false">
      <c r="A189" s="31" t="n">
        <v>84</v>
      </c>
      <c r="B189" s="32" t="s">
        <v>153</v>
      </c>
      <c r="C189" s="33" t="n">
        <v>1594306</v>
      </c>
      <c r="D189" s="34" t="n">
        <v>35</v>
      </c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3" t="n">
        <v>1594306</v>
      </c>
      <c r="AH189" s="34" t="n">
        <v>35</v>
      </c>
    </row>
    <row r="190" s="20" customFormat="true" ht="24.75" hidden="false" customHeight="true" outlineLevel="0" collapsed="false">
      <c r="A190" s="31" t="n">
        <v>85</v>
      </c>
      <c r="B190" s="32" t="s">
        <v>154</v>
      </c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3" t="n">
        <v>1852844</v>
      </c>
      <c r="X190" s="34" t="n">
        <v>628</v>
      </c>
      <c r="Y190" s="35"/>
      <c r="Z190" s="35"/>
      <c r="AA190" s="35"/>
      <c r="AB190" s="35"/>
      <c r="AC190" s="35"/>
      <c r="AD190" s="35"/>
      <c r="AE190" s="35"/>
      <c r="AF190" s="35"/>
      <c r="AG190" s="33" t="n">
        <v>1852844</v>
      </c>
      <c r="AH190" s="34" t="n">
        <v>628</v>
      </c>
    </row>
    <row r="191" s="20" customFormat="true" ht="36.75" hidden="false" customHeight="true" outlineLevel="0" collapsed="false">
      <c r="A191" s="31" t="n">
        <v>86</v>
      </c>
      <c r="B191" s="32" t="s">
        <v>155</v>
      </c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3" t="n">
        <v>581858</v>
      </c>
      <c r="V191" s="34" t="n">
        <v>101</v>
      </c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3" t="n">
        <v>581858</v>
      </c>
      <c r="AH191" s="34" t="n">
        <v>101</v>
      </c>
    </row>
    <row r="192" s="20" customFormat="true" ht="12.75" hidden="false" customHeight="true" outlineLevel="0" collapsed="false">
      <c r="A192" s="31" t="n">
        <v>87</v>
      </c>
      <c r="B192" s="32" t="s">
        <v>156</v>
      </c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3" t="n">
        <v>7191</v>
      </c>
      <c r="AD192" s="34" t="n">
        <v>5</v>
      </c>
      <c r="AE192" s="35"/>
      <c r="AF192" s="35"/>
      <c r="AG192" s="33" t="n">
        <v>7191</v>
      </c>
      <c r="AH192" s="34" t="n">
        <v>5</v>
      </c>
    </row>
    <row r="193" s="20" customFormat="true" ht="12" hidden="false" customHeight="true" outlineLevel="0" collapsed="false">
      <c r="A193" s="28" t="s">
        <v>157</v>
      </c>
      <c r="B193" s="28"/>
      <c r="C193" s="33" t="n">
        <v>13478042</v>
      </c>
      <c r="D193" s="34" t="n">
        <v>356</v>
      </c>
      <c r="E193" s="33" t="n">
        <v>28228703</v>
      </c>
      <c r="F193" s="34" t="n">
        <v>899</v>
      </c>
      <c r="G193" s="33" t="n">
        <v>119051151</v>
      </c>
      <c r="H193" s="33" t="n">
        <v>3336</v>
      </c>
      <c r="I193" s="33" t="n">
        <v>75701407</v>
      </c>
      <c r="J193" s="34" t="n">
        <v>966</v>
      </c>
      <c r="K193" s="33" t="n">
        <v>291195497</v>
      </c>
      <c r="L193" s="33" t="n">
        <v>11323</v>
      </c>
      <c r="M193" s="33" t="n">
        <v>2764363</v>
      </c>
      <c r="N193" s="34" t="n">
        <v>128</v>
      </c>
      <c r="O193" s="33" t="n">
        <v>68373076</v>
      </c>
      <c r="P193" s="34" t="n">
        <v>833</v>
      </c>
      <c r="Q193" s="33" t="n">
        <v>18930575</v>
      </c>
      <c r="R193" s="34" t="n">
        <v>526</v>
      </c>
      <c r="S193" s="33" t="n">
        <v>57840793</v>
      </c>
      <c r="T193" s="33" t="n">
        <v>5056</v>
      </c>
      <c r="U193" s="33" t="n">
        <v>57891876</v>
      </c>
      <c r="V193" s="33" t="n">
        <v>8839</v>
      </c>
      <c r="W193" s="33" t="n">
        <v>4585752</v>
      </c>
      <c r="X193" s="33" t="n">
        <v>4509</v>
      </c>
      <c r="Y193" s="33" t="n">
        <v>22147413</v>
      </c>
      <c r="Z193" s="33" t="n">
        <v>13812</v>
      </c>
      <c r="AA193" s="33" t="n">
        <v>3765365</v>
      </c>
      <c r="AB193" s="33" t="n">
        <v>5113</v>
      </c>
      <c r="AC193" s="33" t="n">
        <v>52711494</v>
      </c>
      <c r="AD193" s="33" t="n">
        <v>33782</v>
      </c>
      <c r="AE193" s="33" t="n">
        <v>85031416</v>
      </c>
      <c r="AF193" s="33" t="n">
        <v>34656</v>
      </c>
      <c r="AG193" s="33" t="n">
        <v>901696923</v>
      </c>
      <c r="AH193" s="33" t="n">
        <v>124134</v>
      </c>
    </row>
    <row r="194" customFormat="false" ht="40.5" hidden="false" customHeight="true" outlineLevel="0" collapsed="false">
      <c r="AD194" s="2" t="s">
        <v>50</v>
      </c>
      <c r="AE194" s="2"/>
      <c r="AF194" s="2"/>
      <c r="AG194" s="2"/>
      <c r="AH194" s="2"/>
    </row>
    <row r="195" customFormat="false" ht="15.75" hidden="false" customHeight="true" outlineLevel="0" collapsed="false">
      <c r="A195" s="3" t="s">
        <v>51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</row>
    <row r="196" customFormat="false" ht="15" hidden="false" customHeight="true" outlineLevel="0" collapsed="false">
      <c r="A196" s="21" t="s">
        <v>43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</row>
    <row r="197" customFormat="false" ht="12.75" hidden="false" customHeight="true" outlineLevel="0" collapsed="false"/>
    <row r="198" customFormat="false" ht="23.25" hidden="false" customHeight="true" outlineLevel="0" collapsed="false">
      <c r="A198" s="22" t="s">
        <v>52</v>
      </c>
      <c r="B198" s="22"/>
      <c r="C198" s="23" t="s">
        <v>53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4" t="s">
        <v>54</v>
      </c>
      <c r="N198" s="24"/>
      <c r="O198" s="24"/>
      <c r="P198" s="24"/>
      <c r="Q198" s="24"/>
      <c r="R198" s="24"/>
      <c r="S198" s="24"/>
      <c r="T198" s="24"/>
      <c r="U198" s="22" t="s">
        <v>55</v>
      </c>
      <c r="V198" s="22"/>
      <c r="W198" s="22"/>
      <c r="X198" s="22"/>
      <c r="Y198" s="22"/>
      <c r="Z198" s="22"/>
      <c r="AA198" s="22"/>
      <c r="AB198" s="22"/>
      <c r="AC198" s="22"/>
      <c r="AD198" s="22"/>
      <c r="AE198" s="25" t="s">
        <v>56</v>
      </c>
      <c r="AF198" s="25"/>
      <c r="AG198" s="22" t="s">
        <v>57</v>
      </c>
      <c r="AH198" s="22"/>
    </row>
    <row r="199" customFormat="false" ht="45.75" hidden="false" customHeight="true" outlineLevel="0" collapsed="false">
      <c r="A199" s="22"/>
      <c r="B199" s="22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4"/>
      <c r="N199" s="24"/>
      <c r="O199" s="24"/>
      <c r="P199" s="24"/>
      <c r="Q199" s="24"/>
      <c r="R199" s="24"/>
      <c r="S199" s="24"/>
      <c r="T199" s="24"/>
      <c r="U199" s="22" t="s">
        <v>58</v>
      </c>
      <c r="V199" s="22"/>
      <c r="W199" s="26" t="s">
        <v>59</v>
      </c>
      <c r="X199" s="26"/>
      <c r="Y199" s="26" t="s">
        <v>60</v>
      </c>
      <c r="Z199" s="26"/>
      <c r="AA199" s="26" t="s">
        <v>61</v>
      </c>
      <c r="AB199" s="26"/>
      <c r="AC199" s="27" t="s">
        <v>62</v>
      </c>
      <c r="AD199" s="27"/>
      <c r="AE199" s="25"/>
      <c r="AF199" s="25"/>
      <c r="AG199" s="22"/>
      <c r="AH199" s="22"/>
    </row>
    <row r="200" customFormat="false" ht="12" hidden="false" customHeight="true" outlineLevel="0" collapsed="false">
      <c r="A200" s="22"/>
      <c r="B200" s="22"/>
      <c r="C200" s="22" t="s">
        <v>63</v>
      </c>
      <c r="D200" s="22"/>
      <c r="E200" s="28" t="s">
        <v>64</v>
      </c>
      <c r="F200" s="28"/>
      <c r="G200" s="28" t="s">
        <v>65</v>
      </c>
      <c r="H200" s="28"/>
      <c r="I200" s="22" t="s">
        <v>32</v>
      </c>
      <c r="J200" s="22"/>
      <c r="K200" s="28" t="s">
        <v>66</v>
      </c>
      <c r="L200" s="28"/>
      <c r="M200" s="22" t="s">
        <v>67</v>
      </c>
      <c r="N200" s="22"/>
      <c r="O200" s="22" t="s">
        <v>32</v>
      </c>
      <c r="P200" s="22"/>
      <c r="Q200" s="28" t="s">
        <v>65</v>
      </c>
      <c r="R200" s="28"/>
      <c r="S200" s="28" t="s">
        <v>66</v>
      </c>
      <c r="T200" s="28"/>
      <c r="U200" s="28" t="s">
        <v>65</v>
      </c>
      <c r="V200" s="28"/>
      <c r="W200" s="28" t="s">
        <v>65</v>
      </c>
      <c r="X200" s="28"/>
      <c r="Y200" s="28" t="s">
        <v>66</v>
      </c>
      <c r="Z200" s="28"/>
      <c r="AA200" s="28" t="s">
        <v>66</v>
      </c>
      <c r="AB200" s="28"/>
      <c r="AC200" s="28" t="s">
        <v>66</v>
      </c>
      <c r="AD200" s="28"/>
      <c r="AE200" s="25"/>
      <c r="AF200" s="25"/>
      <c r="AG200" s="22"/>
      <c r="AH200" s="22"/>
    </row>
    <row r="201" customFormat="false" ht="12" hidden="false" customHeight="true" outlineLevel="0" collapsed="false">
      <c r="A201" s="22"/>
      <c r="B201" s="22"/>
      <c r="C201" s="29" t="s">
        <v>68</v>
      </c>
      <c r="D201" s="30" t="s">
        <v>23</v>
      </c>
      <c r="E201" s="29" t="s">
        <v>68</v>
      </c>
      <c r="F201" s="30" t="s">
        <v>23</v>
      </c>
      <c r="G201" s="29" t="s">
        <v>68</v>
      </c>
      <c r="H201" s="30" t="s">
        <v>23</v>
      </c>
      <c r="I201" s="29" t="s">
        <v>68</v>
      </c>
      <c r="J201" s="30" t="s">
        <v>23</v>
      </c>
      <c r="K201" s="29" t="s">
        <v>68</v>
      </c>
      <c r="L201" s="30" t="s">
        <v>23</v>
      </c>
      <c r="M201" s="29" t="s">
        <v>68</v>
      </c>
      <c r="N201" s="30" t="s">
        <v>23</v>
      </c>
      <c r="O201" s="29" t="s">
        <v>68</v>
      </c>
      <c r="P201" s="30" t="s">
        <v>23</v>
      </c>
      <c r="Q201" s="29" t="s">
        <v>68</v>
      </c>
      <c r="R201" s="30" t="s">
        <v>23</v>
      </c>
      <c r="S201" s="29" t="s">
        <v>68</v>
      </c>
      <c r="T201" s="30" t="s">
        <v>23</v>
      </c>
      <c r="U201" s="29" t="s">
        <v>68</v>
      </c>
      <c r="V201" s="30" t="s">
        <v>23</v>
      </c>
      <c r="W201" s="29" t="s">
        <v>68</v>
      </c>
      <c r="X201" s="30" t="s">
        <v>23</v>
      </c>
      <c r="Y201" s="29" t="s">
        <v>68</v>
      </c>
      <c r="Z201" s="30" t="s">
        <v>23</v>
      </c>
      <c r="AA201" s="29" t="s">
        <v>68</v>
      </c>
      <c r="AB201" s="30" t="s">
        <v>23</v>
      </c>
      <c r="AC201" s="22" t="s">
        <v>68</v>
      </c>
      <c r="AD201" s="28" t="s">
        <v>23</v>
      </c>
      <c r="AE201" s="22" t="s">
        <v>68</v>
      </c>
      <c r="AF201" s="28" t="s">
        <v>23</v>
      </c>
      <c r="AG201" s="22" t="s">
        <v>68</v>
      </c>
      <c r="AH201" s="28" t="s">
        <v>23</v>
      </c>
    </row>
    <row r="202" s="20" customFormat="true" ht="24.75" hidden="false" customHeight="true" outlineLevel="0" collapsed="false">
      <c r="A202" s="31" t="n">
        <v>1</v>
      </c>
      <c r="B202" s="32" t="s">
        <v>69</v>
      </c>
      <c r="C202" s="33" t="n">
        <v>1145805</v>
      </c>
      <c r="D202" s="34" t="n">
        <v>22</v>
      </c>
      <c r="E202" s="35"/>
      <c r="F202" s="35"/>
      <c r="G202" s="33" t="n">
        <v>23680835</v>
      </c>
      <c r="H202" s="34" t="n">
        <v>513</v>
      </c>
      <c r="I202" s="33" t="n">
        <v>1050280</v>
      </c>
      <c r="J202" s="34" t="n">
        <v>12</v>
      </c>
      <c r="K202" s="35"/>
      <c r="L202" s="35"/>
      <c r="M202" s="35"/>
      <c r="N202" s="35"/>
      <c r="O202" s="33" t="n">
        <v>332438</v>
      </c>
      <c r="P202" s="34" t="n">
        <v>4</v>
      </c>
      <c r="Q202" s="33" t="n">
        <v>1584326</v>
      </c>
      <c r="R202" s="34" t="n">
        <v>33</v>
      </c>
      <c r="S202" s="35"/>
      <c r="T202" s="35"/>
      <c r="U202" s="33" t="n">
        <v>945085</v>
      </c>
      <c r="V202" s="34" t="n">
        <v>856</v>
      </c>
      <c r="W202" s="35"/>
      <c r="X202" s="35"/>
      <c r="Y202" s="35"/>
      <c r="Z202" s="35"/>
      <c r="AA202" s="35"/>
      <c r="AB202" s="35"/>
      <c r="AC202" s="35"/>
      <c r="AD202" s="35"/>
      <c r="AE202" s="33" t="n">
        <v>376176</v>
      </c>
      <c r="AF202" s="34" t="n">
        <v>20</v>
      </c>
      <c r="AG202" s="33" t="n">
        <v>29114945</v>
      </c>
      <c r="AH202" s="33" t="n">
        <v>1460</v>
      </c>
    </row>
    <row r="203" s="20" customFormat="true" ht="36.75" hidden="false" customHeight="true" outlineLevel="0" collapsed="false">
      <c r="A203" s="31" t="n">
        <v>2</v>
      </c>
      <c r="B203" s="32" t="s">
        <v>70</v>
      </c>
      <c r="C203" s="35"/>
      <c r="D203" s="35"/>
      <c r="E203" s="33" t="n">
        <v>5839720</v>
      </c>
      <c r="F203" s="34" t="n">
        <v>180</v>
      </c>
      <c r="G203" s="33" t="n">
        <v>15640027</v>
      </c>
      <c r="H203" s="34" t="n">
        <v>528</v>
      </c>
      <c r="I203" s="33" t="n">
        <v>246444</v>
      </c>
      <c r="J203" s="34" t="n">
        <v>5</v>
      </c>
      <c r="K203" s="35"/>
      <c r="L203" s="35"/>
      <c r="M203" s="35"/>
      <c r="N203" s="35"/>
      <c r="O203" s="35"/>
      <c r="P203" s="35"/>
      <c r="Q203" s="33" t="n">
        <v>3476842</v>
      </c>
      <c r="R203" s="34" t="n">
        <v>68</v>
      </c>
      <c r="S203" s="33" t="n">
        <v>301268</v>
      </c>
      <c r="T203" s="34" t="n">
        <v>32</v>
      </c>
      <c r="U203" s="33" t="n">
        <v>1049837</v>
      </c>
      <c r="V203" s="34" t="n">
        <v>733</v>
      </c>
      <c r="W203" s="35"/>
      <c r="X203" s="35"/>
      <c r="Y203" s="33" t="n">
        <v>302258</v>
      </c>
      <c r="Z203" s="34" t="n">
        <v>186</v>
      </c>
      <c r="AA203" s="33" t="n">
        <v>47775</v>
      </c>
      <c r="AB203" s="34" t="n">
        <v>65</v>
      </c>
      <c r="AC203" s="35"/>
      <c r="AD203" s="35"/>
      <c r="AE203" s="33" t="n">
        <v>57675</v>
      </c>
      <c r="AF203" s="34" t="n">
        <v>3</v>
      </c>
      <c r="AG203" s="33" t="n">
        <v>26961846</v>
      </c>
      <c r="AH203" s="33" t="n">
        <v>1800</v>
      </c>
    </row>
    <row r="204" s="20" customFormat="true" ht="24.75" hidden="false" customHeight="true" outlineLevel="0" collapsed="false">
      <c r="A204" s="31" t="n">
        <v>3</v>
      </c>
      <c r="B204" s="32" t="s">
        <v>71</v>
      </c>
      <c r="C204" s="35"/>
      <c r="D204" s="35"/>
      <c r="E204" s="35"/>
      <c r="F204" s="35"/>
      <c r="G204" s="33" t="n">
        <v>5963667</v>
      </c>
      <c r="H204" s="34" t="n">
        <v>214</v>
      </c>
      <c r="I204" s="35"/>
      <c r="J204" s="35"/>
      <c r="K204" s="33" t="n">
        <v>292403</v>
      </c>
      <c r="L204" s="34" t="n">
        <v>21</v>
      </c>
      <c r="M204" s="33" t="n">
        <v>57483</v>
      </c>
      <c r="N204" s="34" t="n">
        <v>3</v>
      </c>
      <c r="O204" s="35"/>
      <c r="P204" s="35"/>
      <c r="Q204" s="33" t="n">
        <v>562235</v>
      </c>
      <c r="R204" s="34" t="n">
        <v>23</v>
      </c>
      <c r="S204" s="35"/>
      <c r="T204" s="35"/>
      <c r="U204" s="33" t="n">
        <v>1077519</v>
      </c>
      <c r="V204" s="33" t="n">
        <v>1020</v>
      </c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3" t="n">
        <v>7953307</v>
      </c>
      <c r="AH204" s="33" t="n">
        <v>1281</v>
      </c>
    </row>
    <row r="205" s="20" customFormat="true" ht="36.75" hidden="false" customHeight="true" outlineLevel="0" collapsed="false">
      <c r="A205" s="31" t="n">
        <v>4</v>
      </c>
      <c r="B205" s="32" t="s">
        <v>72</v>
      </c>
      <c r="C205" s="33" t="n">
        <v>1902136</v>
      </c>
      <c r="D205" s="34" t="n">
        <v>71</v>
      </c>
      <c r="E205" s="35"/>
      <c r="F205" s="35"/>
      <c r="G205" s="35"/>
      <c r="H205" s="35"/>
      <c r="I205" s="35"/>
      <c r="J205" s="35"/>
      <c r="K205" s="35"/>
      <c r="L205" s="35"/>
      <c r="M205" s="33" t="n">
        <v>284879</v>
      </c>
      <c r="N205" s="34" t="n">
        <v>21</v>
      </c>
      <c r="O205" s="35"/>
      <c r="P205" s="35"/>
      <c r="Q205" s="35"/>
      <c r="R205" s="35"/>
      <c r="S205" s="35"/>
      <c r="T205" s="35"/>
      <c r="U205" s="33" t="n">
        <v>110328</v>
      </c>
      <c r="V205" s="34" t="n">
        <v>19</v>
      </c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3" t="n">
        <v>2297343</v>
      </c>
      <c r="AH205" s="34" t="n">
        <v>111</v>
      </c>
    </row>
    <row r="206" s="20" customFormat="true" ht="36.75" hidden="false" customHeight="true" outlineLevel="0" collapsed="false">
      <c r="A206" s="31" t="n">
        <v>5</v>
      </c>
      <c r="B206" s="32" t="s">
        <v>73</v>
      </c>
      <c r="C206" s="35"/>
      <c r="D206" s="35"/>
      <c r="E206" s="35"/>
      <c r="F206" s="35"/>
      <c r="G206" s="33" t="n">
        <v>400903</v>
      </c>
      <c r="H206" s="34" t="n">
        <v>9</v>
      </c>
      <c r="I206" s="33" t="n">
        <v>10252044</v>
      </c>
      <c r="J206" s="34" t="n">
        <v>98</v>
      </c>
      <c r="K206" s="35"/>
      <c r="L206" s="35"/>
      <c r="M206" s="35"/>
      <c r="N206" s="35"/>
      <c r="O206" s="33" t="n">
        <v>19227254</v>
      </c>
      <c r="P206" s="34" t="n">
        <v>163</v>
      </c>
      <c r="Q206" s="35"/>
      <c r="R206" s="35"/>
      <c r="S206" s="35"/>
      <c r="T206" s="35"/>
      <c r="U206" s="33" t="n">
        <v>1612861</v>
      </c>
      <c r="V206" s="34" t="n">
        <v>973</v>
      </c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3" t="n">
        <v>31493062</v>
      </c>
      <c r="AH206" s="33" t="n">
        <v>1243</v>
      </c>
    </row>
    <row r="207" s="20" customFormat="true" ht="24.75" hidden="false" customHeight="true" outlineLevel="0" collapsed="false">
      <c r="A207" s="31" t="n">
        <v>6</v>
      </c>
      <c r="B207" s="32" t="s">
        <v>74</v>
      </c>
      <c r="C207" s="35"/>
      <c r="D207" s="35"/>
      <c r="E207" s="35"/>
      <c r="F207" s="35"/>
      <c r="G207" s="33" t="n">
        <v>26726</v>
      </c>
      <c r="H207" s="34" t="n">
        <v>1</v>
      </c>
      <c r="I207" s="33" t="n">
        <v>8352343</v>
      </c>
      <c r="J207" s="34" t="n">
        <v>89</v>
      </c>
      <c r="K207" s="35"/>
      <c r="L207" s="35"/>
      <c r="M207" s="35"/>
      <c r="N207" s="35"/>
      <c r="O207" s="33" t="n">
        <v>10508508</v>
      </c>
      <c r="P207" s="34" t="n">
        <v>89</v>
      </c>
      <c r="Q207" s="35"/>
      <c r="R207" s="35"/>
      <c r="S207" s="35"/>
      <c r="T207" s="35"/>
      <c r="U207" s="33" t="n">
        <v>832014</v>
      </c>
      <c r="V207" s="34" t="n">
        <v>563</v>
      </c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3" t="n">
        <v>19719591</v>
      </c>
      <c r="AH207" s="34" t="n">
        <v>742</v>
      </c>
    </row>
    <row r="208" s="20" customFormat="true" ht="36.75" hidden="false" customHeight="true" outlineLevel="0" collapsed="false">
      <c r="A208" s="31" t="n">
        <v>7</v>
      </c>
      <c r="B208" s="32" t="s">
        <v>75</v>
      </c>
      <c r="C208" s="35"/>
      <c r="D208" s="35"/>
      <c r="E208" s="35"/>
      <c r="F208" s="35"/>
      <c r="G208" s="33" t="n">
        <v>567503</v>
      </c>
      <c r="H208" s="34" t="n">
        <v>25</v>
      </c>
      <c r="I208" s="35"/>
      <c r="J208" s="35"/>
      <c r="K208" s="35"/>
      <c r="L208" s="35"/>
      <c r="M208" s="35"/>
      <c r="N208" s="35"/>
      <c r="O208" s="35"/>
      <c r="P208" s="35"/>
      <c r="Q208" s="33" t="n">
        <v>857269</v>
      </c>
      <c r="R208" s="34" t="n">
        <v>37</v>
      </c>
      <c r="S208" s="35"/>
      <c r="T208" s="35"/>
      <c r="U208" s="33" t="n">
        <v>165104</v>
      </c>
      <c r="V208" s="34" t="n">
        <v>243</v>
      </c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3" t="n">
        <v>1589876</v>
      </c>
      <c r="AH208" s="34" t="n">
        <v>305</v>
      </c>
    </row>
    <row r="209" s="20" customFormat="true" ht="60.75" hidden="false" customHeight="true" outlineLevel="0" collapsed="false">
      <c r="A209" s="31" t="n">
        <v>8</v>
      </c>
      <c r="B209" s="32" t="s">
        <v>76</v>
      </c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3" t="n">
        <v>126852</v>
      </c>
      <c r="R209" s="34" t="n">
        <v>14</v>
      </c>
      <c r="S209" s="33" t="n">
        <v>8431</v>
      </c>
      <c r="T209" s="34" t="n">
        <v>1</v>
      </c>
      <c r="U209" s="35"/>
      <c r="V209" s="35"/>
      <c r="W209" s="35"/>
      <c r="X209" s="35"/>
      <c r="Y209" s="33" t="n">
        <v>19300</v>
      </c>
      <c r="Z209" s="34" t="n">
        <v>29</v>
      </c>
      <c r="AA209" s="35"/>
      <c r="AB209" s="35"/>
      <c r="AC209" s="35"/>
      <c r="AD209" s="35"/>
      <c r="AE209" s="35"/>
      <c r="AF209" s="35"/>
      <c r="AG209" s="33" t="n">
        <v>154583</v>
      </c>
      <c r="AH209" s="34" t="n">
        <v>44</v>
      </c>
    </row>
    <row r="210" s="20" customFormat="true" ht="72.75" hidden="false" customHeight="true" outlineLevel="0" collapsed="false">
      <c r="A210" s="31" t="n">
        <v>9</v>
      </c>
      <c r="B210" s="32" t="s">
        <v>77</v>
      </c>
      <c r="C210" s="35"/>
      <c r="D210" s="35"/>
      <c r="E210" s="35"/>
      <c r="F210" s="35"/>
      <c r="G210" s="33" t="n">
        <v>795700</v>
      </c>
      <c r="H210" s="34" t="n">
        <v>20</v>
      </c>
      <c r="I210" s="35"/>
      <c r="J210" s="35"/>
      <c r="K210" s="35"/>
      <c r="L210" s="35"/>
      <c r="M210" s="35"/>
      <c r="N210" s="35"/>
      <c r="O210" s="35"/>
      <c r="P210" s="35"/>
      <c r="Q210" s="33" t="n">
        <v>508417</v>
      </c>
      <c r="R210" s="34" t="n">
        <v>18</v>
      </c>
      <c r="S210" s="35"/>
      <c r="T210" s="35"/>
      <c r="U210" s="33" t="n">
        <v>13565</v>
      </c>
      <c r="V210" s="34" t="n">
        <v>24</v>
      </c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3" t="n">
        <v>1317682</v>
      </c>
      <c r="AH210" s="34" t="n">
        <v>62</v>
      </c>
    </row>
    <row r="211" s="20" customFormat="true" ht="24.75" hidden="false" customHeight="true" outlineLevel="0" collapsed="false">
      <c r="A211" s="31" t="n">
        <v>10</v>
      </c>
      <c r="B211" s="32" t="s">
        <v>78</v>
      </c>
      <c r="C211" s="35"/>
      <c r="D211" s="35"/>
      <c r="E211" s="35"/>
      <c r="F211" s="35"/>
      <c r="G211" s="33" t="n">
        <v>2761313</v>
      </c>
      <c r="H211" s="34" t="n">
        <v>91</v>
      </c>
      <c r="I211" s="33" t="n">
        <v>206247</v>
      </c>
      <c r="J211" s="34" t="n">
        <v>6</v>
      </c>
      <c r="K211" s="33" t="n">
        <v>8022172</v>
      </c>
      <c r="L211" s="34" t="n">
        <v>360</v>
      </c>
      <c r="M211" s="35"/>
      <c r="N211" s="35"/>
      <c r="O211" s="35"/>
      <c r="P211" s="35"/>
      <c r="Q211" s="35"/>
      <c r="R211" s="35"/>
      <c r="S211" s="33" t="n">
        <v>659124</v>
      </c>
      <c r="T211" s="34" t="n">
        <v>58</v>
      </c>
      <c r="U211" s="33" t="n">
        <v>773201</v>
      </c>
      <c r="V211" s="34" t="n">
        <v>27</v>
      </c>
      <c r="W211" s="35"/>
      <c r="X211" s="35"/>
      <c r="Y211" s="33" t="n">
        <v>213666</v>
      </c>
      <c r="Z211" s="34" t="n">
        <v>132</v>
      </c>
      <c r="AA211" s="33" t="n">
        <v>26192</v>
      </c>
      <c r="AB211" s="34" t="n">
        <v>35</v>
      </c>
      <c r="AC211" s="35"/>
      <c r="AD211" s="35"/>
      <c r="AE211" s="35"/>
      <c r="AF211" s="35"/>
      <c r="AG211" s="33" t="n">
        <v>12661915</v>
      </c>
      <c r="AH211" s="34" t="n">
        <v>709</v>
      </c>
    </row>
    <row r="212" s="20" customFormat="true" ht="36.75" hidden="false" customHeight="true" outlineLevel="0" collapsed="false">
      <c r="A212" s="31" t="n">
        <v>11</v>
      </c>
      <c r="B212" s="32" t="s">
        <v>79</v>
      </c>
      <c r="C212" s="35"/>
      <c r="D212" s="35"/>
      <c r="E212" s="33" t="n">
        <v>1891604</v>
      </c>
      <c r="F212" s="34" t="n">
        <v>68</v>
      </c>
      <c r="G212" s="33" t="n">
        <v>740645</v>
      </c>
      <c r="H212" s="34" t="n">
        <v>44</v>
      </c>
      <c r="I212" s="33" t="n">
        <v>82555</v>
      </c>
      <c r="J212" s="34" t="n">
        <v>2</v>
      </c>
      <c r="K212" s="33" t="n">
        <v>1744848</v>
      </c>
      <c r="L212" s="34" t="n">
        <v>87</v>
      </c>
      <c r="M212" s="35"/>
      <c r="N212" s="35"/>
      <c r="O212" s="35"/>
      <c r="P212" s="35"/>
      <c r="Q212" s="35"/>
      <c r="R212" s="35"/>
      <c r="S212" s="33" t="n">
        <v>566852</v>
      </c>
      <c r="T212" s="34" t="n">
        <v>60</v>
      </c>
      <c r="U212" s="33" t="n">
        <v>214905</v>
      </c>
      <c r="V212" s="34" t="n">
        <v>49</v>
      </c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3" t="n">
        <v>5241409</v>
      </c>
      <c r="AH212" s="34" t="n">
        <v>310</v>
      </c>
    </row>
    <row r="213" s="20" customFormat="true" ht="36.75" hidden="false" customHeight="true" outlineLevel="0" collapsed="false">
      <c r="A213" s="31" t="n">
        <v>12</v>
      </c>
      <c r="B213" s="32" t="s">
        <v>80</v>
      </c>
      <c r="C213" s="35"/>
      <c r="D213" s="35"/>
      <c r="E213" s="35"/>
      <c r="F213" s="35"/>
      <c r="G213" s="35"/>
      <c r="H213" s="35"/>
      <c r="I213" s="35"/>
      <c r="J213" s="35"/>
      <c r="K213" s="33" t="n">
        <v>44431</v>
      </c>
      <c r="L213" s="34" t="n">
        <v>2</v>
      </c>
      <c r="M213" s="35"/>
      <c r="N213" s="35"/>
      <c r="O213" s="33" t="n">
        <v>112861</v>
      </c>
      <c r="P213" s="34" t="n">
        <v>3</v>
      </c>
      <c r="Q213" s="35"/>
      <c r="R213" s="35"/>
      <c r="S213" s="33" t="n">
        <v>845546</v>
      </c>
      <c r="T213" s="34" t="n">
        <v>71</v>
      </c>
      <c r="U213" s="35"/>
      <c r="V213" s="35"/>
      <c r="W213" s="35"/>
      <c r="X213" s="35"/>
      <c r="Y213" s="33" t="n">
        <v>326111</v>
      </c>
      <c r="Z213" s="34" t="n">
        <v>200</v>
      </c>
      <c r="AA213" s="33" t="n">
        <v>59991</v>
      </c>
      <c r="AB213" s="34" t="n">
        <v>81</v>
      </c>
      <c r="AC213" s="33" t="n">
        <v>164297</v>
      </c>
      <c r="AD213" s="34" t="n">
        <v>75</v>
      </c>
      <c r="AE213" s="35"/>
      <c r="AF213" s="35"/>
      <c r="AG213" s="33" t="n">
        <v>1553237</v>
      </c>
      <c r="AH213" s="34" t="n">
        <v>432</v>
      </c>
    </row>
    <row r="214" s="20" customFormat="true" ht="36.75" hidden="false" customHeight="true" outlineLevel="0" collapsed="false">
      <c r="A214" s="31" t="n">
        <v>13</v>
      </c>
      <c r="B214" s="32" t="s">
        <v>81</v>
      </c>
      <c r="C214" s="35"/>
      <c r="D214" s="35"/>
      <c r="E214" s="35"/>
      <c r="F214" s="35"/>
      <c r="G214" s="33" t="n">
        <v>2616331</v>
      </c>
      <c r="H214" s="34" t="n">
        <v>44</v>
      </c>
      <c r="I214" s="35"/>
      <c r="J214" s="35"/>
      <c r="K214" s="33" t="n">
        <v>2859409</v>
      </c>
      <c r="L214" s="34" t="n">
        <v>61</v>
      </c>
      <c r="M214" s="35"/>
      <c r="N214" s="35"/>
      <c r="O214" s="35"/>
      <c r="P214" s="35"/>
      <c r="Q214" s="35"/>
      <c r="R214" s="35"/>
      <c r="S214" s="33" t="n">
        <v>143084</v>
      </c>
      <c r="T214" s="34" t="n">
        <v>11</v>
      </c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3" t="n">
        <v>5618824</v>
      </c>
      <c r="AH214" s="34" t="n">
        <v>116</v>
      </c>
    </row>
    <row r="215" s="20" customFormat="true" ht="24.75" hidden="false" customHeight="true" outlineLevel="0" collapsed="false">
      <c r="A215" s="31" t="n">
        <v>14</v>
      </c>
      <c r="B215" s="32" t="s">
        <v>82</v>
      </c>
      <c r="C215" s="35"/>
      <c r="D215" s="35"/>
      <c r="E215" s="35"/>
      <c r="F215" s="35"/>
      <c r="G215" s="33" t="n">
        <v>3116652</v>
      </c>
      <c r="H215" s="34" t="n">
        <v>104</v>
      </c>
      <c r="I215" s="35"/>
      <c r="J215" s="35"/>
      <c r="K215" s="33" t="n">
        <v>3300399</v>
      </c>
      <c r="L215" s="34" t="n">
        <v>170</v>
      </c>
      <c r="M215" s="35"/>
      <c r="N215" s="35"/>
      <c r="O215" s="33" t="n">
        <v>17756</v>
      </c>
      <c r="P215" s="34" t="n">
        <v>4</v>
      </c>
      <c r="Q215" s="33" t="n">
        <v>151598</v>
      </c>
      <c r="R215" s="34" t="n">
        <v>1</v>
      </c>
      <c r="S215" s="33" t="n">
        <v>1187680</v>
      </c>
      <c r="T215" s="34" t="n">
        <v>96</v>
      </c>
      <c r="U215" s="33" t="n">
        <v>7955</v>
      </c>
      <c r="V215" s="34" t="n">
        <v>10</v>
      </c>
      <c r="W215" s="33" t="n">
        <v>56633</v>
      </c>
      <c r="X215" s="34" t="n">
        <v>83</v>
      </c>
      <c r="Y215" s="33" t="n">
        <v>183112</v>
      </c>
      <c r="Z215" s="34" t="n">
        <v>108</v>
      </c>
      <c r="AA215" s="33" t="n">
        <v>25304</v>
      </c>
      <c r="AB215" s="34" t="n">
        <v>34</v>
      </c>
      <c r="AC215" s="33" t="n">
        <v>2891132</v>
      </c>
      <c r="AD215" s="33" t="n">
        <v>1975</v>
      </c>
      <c r="AE215" s="35"/>
      <c r="AF215" s="35"/>
      <c r="AG215" s="33" t="n">
        <v>10938221</v>
      </c>
      <c r="AH215" s="33" t="n">
        <v>2585</v>
      </c>
    </row>
    <row r="216" s="20" customFormat="true" ht="36.75" hidden="false" customHeight="true" outlineLevel="0" collapsed="false">
      <c r="A216" s="31" t="n">
        <v>15</v>
      </c>
      <c r="B216" s="32" t="s">
        <v>83</v>
      </c>
      <c r="C216" s="35"/>
      <c r="D216" s="35"/>
      <c r="E216" s="35"/>
      <c r="F216" s="35"/>
      <c r="G216" s="33" t="n">
        <v>234583</v>
      </c>
      <c r="H216" s="34" t="n">
        <v>11</v>
      </c>
      <c r="I216" s="35"/>
      <c r="J216" s="35"/>
      <c r="K216" s="33" t="n">
        <v>2426237</v>
      </c>
      <c r="L216" s="34" t="n">
        <v>109</v>
      </c>
      <c r="M216" s="35"/>
      <c r="N216" s="35"/>
      <c r="O216" s="33" t="n">
        <v>5110</v>
      </c>
      <c r="P216" s="34" t="n">
        <v>1</v>
      </c>
      <c r="Q216" s="33" t="n">
        <v>90801</v>
      </c>
      <c r="R216" s="34" t="n">
        <v>1</v>
      </c>
      <c r="S216" s="33" t="n">
        <v>1363858</v>
      </c>
      <c r="T216" s="34" t="n">
        <v>127</v>
      </c>
      <c r="U216" s="35"/>
      <c r="V216" s="35"/>
      <c r="W216" s="35"/>
      <c r="X216" s="35"/>
      <c r="Y216" s="33" t="n">
        <v>548374</v>
      </c>
      <c r="Z216" s="34" t="n">
        <v>336</v>
      </c>
      <c r="AA216" s="33" t="n">
        <v>129488</v>
      </c>
      <c r="AB216" s="34" t="n">
        <v>176</v>
      </c>
      <c r="AC216" s="33" t="n">
        <v>1869644</v>
      </c>
      <c r="AD216" s="33" t="n">
        <v>1195</v>
      </c>
      <c r="AE216" s="35"/>
      <c r="AF216" s="35"/>
      <c r="AG216" s="33" t="n">
        <v>6668095</v>
      </c>
      <c r="AH216" s="33" t="n">
        <v>1956</v>
      </c>
    </row>
    <row r="217" s="20" customFormat="true" ht="36.75" hidden="false" customHeight="true" outlineLevel="0" collapsed="false">
      <c r="A217" s="31" t="n">
        <v>16</v>
      </c>
      <c r="B217" s="32" t="s">
        <v>84</v>
      </c>
      <c r="C217" s="35"/>
      <c r="D217" s="35"/>
      <c r="E217" s="35"/>
      <c r="F217" s="35"/>
      <c r="G217" s="33" t="n">
        <v>2906612</v>
      </c>
      <c r="H217" s="34" t="n">
        <v>192</v>
      </c>
      <c r="I217" s="35"/>
      <c r="J217" s="35"/>
      <c r="K217" s="33" t="n">
        <v>3857124</v>
      </c>
      <c r="L217" s="34" t="n">
        <v>248</v>
      </c>
      <c r="M217" s="35"/>
      <c r="N217" s="35"/>
      <c r="O217" s="35"/>
      <c r="P217" s="35"/>
      <c r="Q217" s="35"/>
      <c r="R217" s="35"/>
      <c r="S217" s="33" t="n">
        <v>189108</v>
      </c>
      <c r="T217" s="34" t="n">
        <v>18</v>
      </c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3" t="n">
        <v>6952844</v>
      </c>
      <c r="AH217" s="34" t="n">
        <v>458</v>
      </c>
    </row>
    <row r="218" s="20" customFormat="true" ht="36.75" hidden="false" customHeight="true" outlineLevel="0" collapsed="false">
      <c r="A218" s="31" t="n">
        <v>17</v>
      </c>
      <c r="B218" s="32" t="s">
        <v>85</v>
      </c>
      <c r="C218" s="33" t="n">
        <v>109801</v>
      </c>
      <c r="D218" s="34" t="n">
        <v>2</v>
      </c>
      <c r="E218" s="35"/>
      <c r="F218" s="35"/>
      <c r="G218" s="33" t="n">
        <v>762713</v>
      </c>
      <c r="H218" s="34" t="n">
        <v>31</v>
      </c>
      <c r="I218" s="35"/>
      <c r="J218" s="35"/>
      <c r="K218" s="33" t="n">
        <v>2746903</v>
      </c>
      <c r="L218" s="34" t="n">
        <v>119</v>
      </c>
      <c r="M218" s="33" t="n">
        <v>667138</v>
      </c>
      <c r="N218" s="34" t="n">
        <v>22</v>
      </c>
      <c r="O218" s="33" t="n">
        <v>1876186</v>
      </c>
      <c r="P218" s="34" t="n">
        <v>37</v>
      </c>
      <c r="Q218" s="33" t="n">
        <v>113409</v>
      </c>
      <c r="R218" s="34" t="n">
        <v>2</v>
      </c>
      <c r="S218" s="33" t="n">
        <v>911948</v>
      </c>
      <c r="T218" s="34" t="n">
        <v>79</v>
      </c>
      <c r="U218" s="33" t="n">
        <v>71298</v>
      </c>
      <c r="V218" s="34" t="n">
        <v>34</v>
      </c>
      <c r="W218" s="33" t="n">
        <v>134425</v>
      </c>
      <c r="X218" s="34" t="n">
        <v>157</v>
      </c>
      <c r="Y218" s="33" t="n">
        <v>2269</v>
      </c>
      <c r="Z218" s="34" t="n">
        <v>3</v>
      </c>
      <c r="AA218" s="35"/>
      <c r="AB218" s="35"/>
      <c r="AC218" s="33" t="n">
        <v>2156015</v>
      </c>
      <c r="AD218" s="33" t="n">
        <v>1452</v>
      </c>
      <c r="AE218" s="35"/>
      <c r="AF218" s="35"/>
      <c r="AG218" s="33" t="n">
        <v>9552105</v>
      </c>
      <c r="AH218" s="33" t="n">
        <v>1938</v>
      </c>
    </row>
    <row r="219" s="20" customFormat="true" ht="24.75" hidden="false" customHeight="true" outlineLevel="0" collapsed="false">
      <c r="A219" s="31" t="n">
        <v>18</v>
      </c>
      <c r="B219" s="32" t="s">
        <v>86</v>
      </c>
      <c r="C219" s="35"/>
      <c r="D219" s="35"/>
      <c r="E219" s="33" t="n">
        <v>4429362</v>
      </c>
      <c r="F219" s="34" t="n">
        <v>136</v>
      </c>
      <c r="G219" s="33" t="n">
        <v>831552</v>
      </c>
      <c r="H219" s="34" t="n">
        <v>38</v>
      </c>
      <c r="I219" s="33" t="n">
        <v>59954</v>
      </c>
      <c r="J219" s="34" t="n">
        <v>2</v>
      </c>
      <c r="K219" s="33" t="n">
        <v>4613983</v>
      </c>
      <c r="L219" s="34" t="n">
        <v>169</v>
      </c>
      <c r="M219" s="35"/>
      <c r="N219" s="35"/>
      <c r="O219" s="35"/>
      <c r="P219" s="35"/>
      <c r="Q219" s="35"/>
      <c r="R219" s="35"/>
      <c r="S219" s="33" t="n">
        <v>271262</v>
      </c>
      <c r="T219" s="34" t="n">
        <v>27</v>
      </c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3" t="n">
        <v>10206113</v>
      </c>
      <c r="AH219" s="34" t="n">
        <v>372</v>
      </c>
    </row>
    <row r="220" s="20" customFormat="true" ht="36.75" hidden="false" customHeight="true" outlineLevel="0" collapsed="false">
      <c r="A220" s="31" t="n">
        <v>19</v>
      </c>
      <c r="B220" s="32" t="s">
        <v>87</v>
      </c>
      <c r="C220" s="35"/>
      <c r="D220" s="35"/>
      <c r="E220" s="35"/>
      <c r="F220" s="35"/>
      <c r="G220" s="33" t="n">
        <v>2727646</v>
      </c>
      <c r="H220" s="34" t="n">
        <v>52</v>
      </c>
      <c r="I220" s="33" t="n">
        <v>72346</v>
      </c>
      <c r="J220" s="34" t="n">
        <v>1</v>
      </c>
      <c r="K220" s="33" t="n">
        <v>12289236</v>
      </c>
      <c r="L220" s="34" t="n">
        <v>331</v>
      </c>
      <c r="M220" s="33" t="n">
        <v>32927</v>
      </c>
      <c r="N220" s="34" t="n">
        <v>3</v>
      </c>
      <c r="O220" s="33" t="n">
        <v>282819</v>
      </c>
      <c r="P220" s="34" t="n">
        <v>8</v>
      </c>
      <c r="Q220" s="33" t="n">
        <v>303195</v>
      </c>
      <c r="R220" s="34" t="n">
        <v>3</v>
      </c>
      <c r="S220" s="33" t="n">
        <v>1361630</v>
      </c>
      <c r="T220" s="34" t="n">
        <v>116</v>
      </c>
      <c r="U220" s="33" t="n">
        <v>1517</v>
      </c>
      <c r="V220" s="34" t="n">
        <v>1</v>
      </c>
      <c r="W220" s="33" t="n">
        <v>118206</v>
      </c>
      <c r="X220" s="34" t="n">
        <v>174</v>
      </c>
      <c r="Y220" s="33" t="n">
        <v>715595</v>
      </c>
      <c r="Z220" s="34" t="n">
        <v>434</v>
      </c>
      <c r="AA220" s="33" t="n">
        <v>127099</v>
      </c>
      <c r="AB220" s="34" t="n">
        <v>173</v>
      </c>
      <c r="AC220" s="33" t="n">
        <v>1817337</v>
      </c>
      <c r="AD220" s="33" t="n">
        <v>1296</v>
      </c>
      <c r="AE220" s="35"/>
      <c r="AF220" s="35"/>
      <c r="AG220" s="33" t="n">
        <v>19849553</v>
      </c>
      <c r="AH220" s="33" t="n">
        <v>2592</v>
      </c>
    </row>
    <row r="221" s="20" customFormat="true" ht="24.75" hidden="false" customHeight="true" outlineLevel="0" collapsed="false">
      <c r="A221" s="31" t="n">
        <v>20</v>
      </c>
      <c r="B221" s="32" t="s">
        <v>88</v>
      </c>
      <c r="C221" s="33" t="n">
        <v>3102067</v>
      </c>
      <c r="D221" s="34" t="n">
        <v>62</v>
      </c>
      <c r="E221" s="35"/>
      <c r="F221" s="35"/>
      <c r="G221" s="35"/>
      <c r="H221" s="35"/>
      <c r="I221" s="35"/>
      <c r="J221" s="35"/>
      <c r="K221" s="35"/>
      <c r="L221" s="35"/>
      <c r="M221" s="33" t="n">
        <v>21473</v>
      </c>
      <c r="N221" s="34" t="n">
        <v>1</v>
      </c>
      <c r="O221" s="35"/>
      <c r="P221" s="35"/>
      <c r="Q221" s="35"/>
      <c r="R221" s="35"/>
      <c r="S221" s="35"/>
      <c r="T221" s="35"/>
      <c r="U221" s="33" t="n">
        <v>369955</v>
      </c>
      <c r="V221" s="34" t="n">
        <v>62</v>
      </c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3" t="n">
        <v>3493495</v>
      </c>
      <c r="AH221" s="34" t="n">
        <v>125</v>
      </c>
    </row>
    <row r="222" s="20" customFormat="true" ht="36.75" hidden="false" customHeight="true" outlineLevel="0" collapsed="false">
      <c r="A222" s="31" t="n">
        <v>21</v>
      </c>
      <c r="B222" s="32" t="s">
        <v>89</v>
      </c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3" t="n">
        <v>209319</v>
      </c>
      <c r="X222" s="34" t="n">
        <v>309</v>
      </c>
      <c r="Y222" s="35"/>
      <c r="Z222" s="35"/>
      <c r="AA222" s="35"/>
      <c r="AB222" s="35"/>
      <c r="AC222" s="35"/>
      <c r="AD222" s="35"/>
      <c r="AE222" s="35"/>
      <c r="AF222" s="35"/>
      <c r="AG222" s="33" t="n">
        <v>209319</v>
      </c>
      <c r="AH222" s="34" t="n">
        <v>309</v>
      </c>
    </row>
    <row r="223" s="20" customFormat="true" ht="36.75" hidden="false" customHeight="true" outlineLevel="0" collapsed="false">
      <c r="A223" s="31" t="n">
        <v>22</v>
      </c>
      <c r="B223" s="32" t="s">
        <v>90</v>
      </c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3" t="n">
        <v>11615321</v>
      </c>
      <c r="AF223" s="33" t="n">
        <v>4851</v>
      </c>
      <c r="AG223" s="33" t="n">
        <v>11615321</v>
      </c>
      <c r="AH223" s="33" t="n">
        <v>4851</v>
      </c>
    </row>
    <row r="224" s="20" customFormat="true" ht="24.75" hidden="false" customHeight="true" outlineLevel="0" collapsed="false">
      <c r="A224" s="31" t="n">
        <v>23</v>
      </c>
      <c r="B224" s="32" t="s">
        <v>91</v>
      </c>
      <c r="C224" s="35"/>
      <c r="D224" s="35"/>
      <c r="E224" s="35"/>
      <c r="F224" s="35"/>
      <c r="G224" s="35"/>
      <c r="H224" s="35"/>
      <c r="I224" s="35"/>
      <c r="J224" s="35"/>
      <c r="K224" s="33" t="n">
        <v>1377668</v>
      </c>
      <c r="L224" s="34" t="n">
        <v>54</v>
      </c>
      <c r="M224" s="35"/>
      <c r="N224" s="35"/>
      <c r="O224" s="35"/>
      <c r="P224" s="35"/>
      <c r="Q224" s="35"/>
      <c r="R224" s="35"/>
      <c r="S224" s="33" t="n">
        <v>242403</v>
      </c>
      <c r="T224" s="34" t="n">
        <v>22</v>
      </c>
      <c r="U224" s="35"/>
      <c r="V224" s="35"/>
      <c r="W224" s="33" t="n">
        <v>61691</v>
      </c>
      <c r="X224" s="34" t="n">
        <v>91</v>
      </c>
      <c r="Y224" s="33" t="n">
        <v>145079</v>
      </c>
      <c r="Z224" s="34" t="n">
        <v>88</v>
      </c>
      <c r="AA224" s="33" t="n">
        <v>24591</v>
      </c>
      <c r="AB224" s="34" t="n">
        <v>33</v>
      </c>
      <c r="AC224" s="33" t="n">
        <v>178529</v>
      </c>
      <c r="AD224" s="34" t="n">
        <v>112</v>
      </c>
      <c r="AE224" s="35"/>
      <c r="AF224" s="35"/>
      <c r="AG224" s="33" t="n">
        <v>2029961</v>
      </c>
      <c r="AH224" s="34" t="n">
        <v>400</v>
      </c>
    </row>
    <row r="225" s="20" customFormat="true" ht="24.75" hidden="false" customHeight="true" outlineLevel="0" collapsed="false">
      <c r="A225" s="31" t="n">
        <v>24</v>
      </c>
      <c r="B225" s="32" t="s">
        <v>92</v>
      </c>
      <c r="C225" s="35"/>
      <c r="D225" s="35"/>
      <c r="E225" s="35"/>
      <c r="F225" s="35"/>
      <c r="G225" s="33" t="n">
        <v>533488</v>
      </c>
      <c r="H225" s="34" t="n">
        <v>14</v>
      </c>
      <c r="I225" s="33" t="n">
        <v>101671</v>
      </c>
      <c r="J225" s="34" t="n">
        <v>2</v>
      </c>
      <c r="K225" s="33" t="n">
        <v>2467258</v>
      </c>
      <c r="L225" s="34" t="n">
        <v>85</v>
      </c>
      <c r="M225" s="35"/>
      <c r="N225" s="35"/>
      <c r="O225" s="35"/>
      <c r="P225" s="35"/>
      <c r="Q225" s="35"/>
      <c r="R225" s="35"/>
      <c r="S225" s="33" t="n">
        <v>315602</v>
      </c>
      <c r="T225" s="34" t="n">
        <v>26</v>
      </c>
      <c r="U225" s="35"/>
      <c r="V225" s="35"/>
      <c r="W225" s="35"/>
      <c r="X225" s="35"/>
      <c r="Y225" s="33" t="n">
        <v>144028</v>
      </c>
      <c r="Z225" s="34" t="n">
        <v>87</v>
      </c>
      <c r="AA225" s="33" t="n">
        <v>23176</v>
      </c>
      <c r="AB225" s="34" t="n">
        <v>31</v>
      </c>
      <c r="AC225" s="35"/>
      <c r="AD225" s="35"/>
      <c r="AE225" s="35"/>
      <c r="AF225" s="35"/>
      <c r="AG225" s="33" t="n">
        <v>3585223</v>
      </c>
      <c r="AH225" s="34" t="n">
        <v>245</v>
      </c>
    </row>
    <row r="226" s="20" customFormat="true" ht="24.75" hidden="false" customHeight="true" outlineLevel="0" collapsed="false">
      <c r="A226" s="31" t="n">
        <v>25</v>
      </c>
      <c r="B226" s="32" t="s">
        <v>93</v>
      </c>
      <c r="C226" s="35"/>
      <c r="D226" s="35"/>
      <c r="E226" s="33" t="n">
        <v>1069294</v>
      </c>
      <c r="F226" s="34" t="n">
        <v>33</v>
      </c>
      <c r="G226" s="33" t="n">
        <v>95665</v>
      </c>
      <c r="H226" s="34" t="n">
        <v>4</v>
      </c>
      <c r="I226" s="35"/>
      <c r="J226" s="35"/>
      <c r="K226" s="33" t="n">
        <v>1548629</v>
      </c>
      <c r="L226" s="34" t="n">
        <v>71</v>
      </c>
      <c r="M226" s="35"/>
      <c r="N226" s="35"/>
      <c r="O226" s="35"/>
      <c r="P226" s="35"/>
      <c r="Q226" s="35"/>
      <c r="R226" s="35"/>
      <c r="S226" s="33" t="n">
        <v>410357</v>
      </c>
      <c r="T226" s="34" t="n">
        <v>38</v>
      </c>
      <c r="U226" s="35"/>
      <c r="V226" s="35"/>
      <c r="W226" s="35"/>
      <c r="X226" s="35"/>
      <c r="Y226" s="33" t="n">
        <v>233752</v>
      </c>
      <c r="Z226" s="34" t="n">
        <v>141</v>
      </c>
      <c r="AA226" s="33" t="n">
        <v>35445</v>
      </c>
      <c r="AB226" s="34" t="n">
        <v>48</v>
      </c>
      <c r="AC226" s="35"/>
      <c r="AD226" s="35"/>
      <c r="AE226" s="35"/>
      <c r="AF226" s="35"/>
      <c r="AG226" s="33" t="n">
        <v>3393142</v>
      </c>
      <c r="AH226" s="34" t="n">
        <v>335</v>
      </c>
    </row>
    <row r="227" s="20" customFormat="true" ht="24.75" hidden="false" customHeight="true" outlineLevel="0" collapsed="false">
      <c r="A227" s="31" t="n">
        <v>26</v>
      </c>
      <c r="B227" s="32" t="s">
        <v>94</v>
      </c>
      <c r="C227" s="35"/>
      <c r="D227" s="35"/>
      <c r="E227" s="35"/>
      <c r="F227" s="35"/>
      <c r="G227" s="33" t="n">
        <v>309643</v>
      </c>
      <c r="H227" s="34" t="n">
        <v>3</v>
      </c>
      <c r="I227" s="33" t="n">
        <v>739208</v>
      </c>
      <c r="J227" s="34" t="n">
        <v>10</v>
      </c>
      <c r="K227" s="33" t="n">
        <v>3058541</v>
      </c>
      <c r="L227" s="34" t="n">
        <v>72</v>
      </c>
      <c r="M227" s="35"/>
      <c r="N227" s="35"/>
      <c r="O227" s="35"/>
      <c r="P227" s="35"/>
      <c r="Q227" s="35"/>
      <c r="R227" s="35"/>
      <c r="S227" s="33" t="n">
        <v>466393</v>
      </c>
      <c r="T227" s="34" t="n">
        <v>43</v>
      </c>
      <c r="U227" s="35"/>
      <c r="V227" s="35"/>
      <c r="W227" s="35"/>
      <c r="X227" s="35"/>
      <c r="Y227" s="33" t="n">
        <v>297120</v>
      </c>
      <c r="Z227" s="34" t="n">
        <v>179</v>
      </c>
      <c r="AA227" s="33" t="n">
        <v>46327</v>
      </c>
      <c r="AB227" s="34" t="n">
        <v>63</v>
      </c>
      <c r="AC227" s="35"/>
      <c r="AD227" s="35"/>
      <c r="AE227" s="35"/>
      <c r="AF227" s="35"/>
      <c r="AG227" s="33" t="n">
        <v>4917232</v>
      </c>
      <c r="AH227" s="34" t="n">
        <v>370</v>
      </c>
    </row>
    <row r="228" s="20" customFormat="true" ht="24.75" hidden="false" customHeight="true" outlineLevel="0" collapsed="false">
      <c r="A228" s="31" t="n">
        <v>27</v>
      </c>
      <c r="B228" s="32" t="s">
        <v>95</v>
      </c>
      <c r="C228" s="35"/>
      <c r="D228" s="35"/>
      <c r="E228" s="35"/>
      <c r="F228" s="35"/>
      <c r="G228" s="33" t="n">
        <v>342645</v>
      </c>
      <c r="H228" s="34" t="n">
        <v>15</v>
      </c>
      <c r="I228" s="35"/>
      <c r="J228" s="35"/>
      <c r="K228" s="33" t="n">
        <v>685288</v>
      </c>
      <c r="L228" s="34" t="n">
        <v>38</v>
      </c>
      <c r="M228" s="35"/>
      <c r="N228" s="35"/>
      <c r="O228" s="35"/>
      <c r="P228" s="35"/>
      <c r="Q228" s="35"/>
      <c r="R228" s="35"/>
      <c r="S228" s="33" t="n">
        <v>702998</v>
      </c>
      <c r="T228" s="34" t="n">
        <v>52</v>
      </c>
      <c r="U228" s="33" t="n">
        <v>19341</v>
      </c>
      <c r="V228" s="34" t="n">
        <v>22</v>
      </c>
      <c r="W228" s="35"/>
      <c r="X228" s="35"/>
      <c r="Y228" s="35"/>
      <c r="Z228" s="35"/>
      <c r="AA228" s="35"/>
      <c r="AB228" s="35"/>
      <c r="AC228" s="33" t="n">
        <v>1155545</v>
      </c>
      <c r="AD228" s="34" t="n">
        <v>746</v>
      </c>
      <c r="AE228" s="35"/>
      <c r="AF228" s="35"/>
      <c r="AG228" s="33" t="n">
        <v>2905817</v>
      </c>
      <c r="AH228" s="34" t="n">
        <v>873</v>
      </c>
    </row>
    <row r="229" s="20" customFormat="true" ht="36.75" hidden="false" customHeight="true" outlineLevel="0" collapsed="false">
      <c r="A229" s="31" t="n">
        <v>28</v>
      </c>
      <c r="B229" s="32" t="s">
        <v>96</v>
      </c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3" t="n">
        <v>2389330</v>
      </c>
      <c r="AF229" s="34" t="n">
        <v>956</v>
      </c>
      <c r="AG229" s="33" t="n">
        <v>2389330</v>
      </c>
      <c r="AH229" s="34" t="n">
        <v>956</v>
      </c>
    </row>
    <row r="230" s="20" customFormat="true" ht="36.75" hidden="false" customHeight="true" outlineLevel="0" collapsed="false">
      <c r="A230" s="31" t="n">
        <v>29</v>
      </c>
      <c r="B230" s="32" t="s">
        <v>97</v>
      </c>
      <c r="C230" s="35"/>
      <c r="D230" s="35"/>
      <c r="E230" s="33" t="n">
        <v>481387</v>
      </c>
      <c r="F230" s="34" t="n">
        <v>16</v>
      </c>
      <c r="G230" s="33" t="n">
        <v>780720</v>
      </c>
      <c r="H230" s="34" t="n">
        <v>11</v>
      </c>
      <c r="I230" s="33" t="n">
        <v>236835</v>
      </c>
      <c r="J230" s="34" t="n">
        <v>8</v>
      </c>
      <c r="K230" s="33" t="n">
        <v>17929327</v>
      </c>
      <c r="L230" s="34" t="n">
        <v>643</v>
      </c>
      <c r="M230" s="35"/>
      <c r="N230" s="35"/>
      <c r="O230" s="33" t="n">
        <v>22242</v>
      </c>
      <c r="P230" s="34" t="n">
        <v>2</v>
      </c>
      <c r="Q230" s="35"/>
      <c r="R230" s="35"/>
      <c r="S230" s="33" t="n">
        <v>3395904</v>
      </c>
      <c r="T230" s="34" t="n">
        <v>302</v>
      </c>
      <c r="U230" s="33" t="n">
        <v>2665951</v>
      </c>
      <c r="V230" s="34" t="n">
        <v>32</v>
      </c>
      <c r="W230" s="33" t="n">
        <v>449469</v>
      </c>
      <c r="X230" s="34" t="n">
        <v>663</v>
      </c>
      <c r="Y230" s="33" t="n">
        <v>1696244</v>
      </c>
      <c r="Z230" s="33" t="n">
        <v>1048</v>
      </c>
      <c r="AA230" s="33" t="n">
        <v>259761</v>
      </c>
      <c r="AB230" s="34" t="n">
        <v>352</v>
      </c>
      <c r="AC230" s="35"/>
      <c r="AD230" s="35"/>
      <c r="AE230" s="33" t="n">
        <v>4843434</v>
      </c>
      <c r="AF230" s="33" t="n">
        <v>1965</v>
      </c>
      <c r="AG230" s="33" t="n">
        <v>32761274</v>
      </c>
      <c r="AH230" s="33" t="n">
        <v>5042</v>
      </c>
    </row>
    <row r="231" s="20" customFormat="true" ht="36.75" hidden="false" customHeight="true" outlineLevel="0" collapsed="false">
      <c r="A231" s="31" t="n">
        <v>30</v>
      </c>
      <c r="B231" s="32" t="s">
        <v>98</v>
      </c>
      <c r="C231" s="35"/>
      <c r="D231" s="35"/>
      <c r="E231" s="35"/>
      <c r="F231" s="35"/>
      <c r="G231" s="35"/>
      <c r="H231" s="35"/>
      <c r="I231" s="35"/>
      <c r="J231" s="35"/>
      <c r="K231" s="33" t="n">
        <v>1484453</v>
      </c>
      <c r="L231" s="34" t="n">
        <v>64</v>
      </c>
      <c r="M231" s="35"/>
      <c r="N231" s="35"/>
      <c r="O231" s="35"/>
      <c r="P231" s="35"/>
      <c r="Q231" s="35"/>
      <c r="R231" s="35"/>
      <c r="S231" s="33" t="n">
        <v>1189548</v>
      </c>
      <c r="T231" s="34" t="n">
        <v>100</v>
      </c>
      <c r="U231" s="35"/>
      <c r="V231" s="35"/>
      <c r="W231" s="35"/>
      <c r="X231" s="35"/>
      <c r="Y231" s="35"/>
      <c r="Z231" s="35"/>
      <c r="AA231" s="35"/>
      <c r="AB231" s="35"/>
      <c r="AC231" s="33" t="n">
        <v>2740213</v>
      </c>
      <c r="AD231" s="33" t="n">
        <v>1755</v>
      </c>
      <c r="AE231" s="35"/>
      <c r="AF231" s="35"/>
      <c r="AG231" s="33" t="n">
        <v>5414214</v>
      </c>
      <c r="AH231" s="33" t="n">
        <v>1919</v>
      </c>
    </row>
    <row r="232" s="20" customFormat="true" ht="24.75" hidden="false" customHeight="true" outlineLevel="0" collapsed="false">
      <c r="A232" s="31" t="n">
        <v>31</v>
      </c>
      <c r="B232" s="32" t="s">
        <v>99</v>
      </c>
      <c r="C232" s="35"/>
      <c r="D232" s="35"/>
      <c r="E232" s="35"/>
      <c r="F232" s="35"/>
      <c r="G232" s="35"/>
      <c r="H232" s="35"/>
      <c r="I232" s="35"/>
      <c r="J232" s="35"/>
      <c r="K232" s="33" t="n">
        <v>365927</v>
      </c>
      <c r="L232" s="34" t="n">
        <v>15</v>
      </c>
      <c r="M232" s="35"/>
      <c r="N232" s="35"/>
      <c r="O232" s="35"/>
      <c r="P232" s="35"/>
      <c r="Q232" s="35"/>
      <c r="R232" s="35"/>
      <c r="S232" s="33" t="n">
        <v>119993</v>
      </c>
      <c r="T232" s="34" t="n">
        <v>10</v>
      </c>
      <c r="U232" s="35"/>
      <c r="V232" s="35"/>
      <c r="W232" s="35"/>
      <c r="X232" s="35"/>
      <c r="Y232" s="33" t="n">
        <v>112482</v>
      </c>
      <c r="Z232" s="34" t="n">
        <v>69</v>
      </c>
      <c r="AA232" s="33" t="n">
        <v>6939</v>
      </c>
      <c r="AB232" s="34" t="n">
        <v>9</v>
      </c>
      <c r="AC232" s="33" t="n">
        <v>20744</v>
      </c>
      <c r="AD232" s="34" t="n">
        <v>13</v>
      </c>
      <c r="AE232" s="33" t="n">
        <v>73066</v>
      </c>
      <c r="AF232" s="34" t="n">
        <v>29</v>
      </c>
      <c r="AG232" s="33" t="n">
        <v>699151</v>
      </c>
      <c r="AH232" s="34" t="n">
        <v>145</v>
      </c>
    </row>
    <row r="233" s="20" customFormat="true" ht="24.75" hidden="false" customHeight="true" outlineLevel="0" collapsed="false">
      <c r="A233" s="31" t="n">
        <v>32</v>
      </c>
      <c r="B233" s="32" t="s">
        <v>100</v>
      </c>
      <c r="C233" s="35"/>
      <c r="D233" s="35"/>
      <c r="E233" s="33" t="n">
        <v>256263</v>
      </c>
      <c r="F233" s="34" t="n">
        <v>9</v>
      </c>
      <c r="G233" s="33" t="n">
        <v>151651</v>
      </c>
      <c r="H233" s="34" t="n">
        <v>6</v>
      </c>
      <c r="I233" s="33" t="n">
        <v>81451</v>
      </c>
      <c r="J233" s="34" t="n">
        <v>3</v>
      </c>
      <c r="K233" s="33" t="n">
        <v>221449</v>
      </c>
      <c r="L233" s="34" t="n">
        <v>10</v>
      </c>
      <c r="M233" s="35"/>
      <c r="N233" s="35"/>
      <c r="O233" s="33" t="n">
        <v>101129</v>
      </c>
      <c r="P233" s="34" t="n">
        <v>5</v>
      </c>
      <c r="Q233" s="35"/>
      <c r="R233" s="35"/>
      <c r="S233" s="33" t="n">
        <v>66066</v>
      </c>
      <c r="T233" s="34" t="n">
        <v>6</v>
      </c>
      <c r="U233" s="33" t="n">
        <v>460270</v>
      </c>
      <c r="V233" s="34" t="n">
        <v>21</v>
      </c>
      <c r="W233" s="35"/>
      <c r="X233" s="35"/>
      <c r="Y233" s="33" t="n">
        <v>4585</v>
      </c>
      <c r="Z233" s="34" t="n">
        <v>3</v>
      </c>
      <c r="AA233" s="35"/>
      <c r="AB233" s="35"/>
      <c r="AC233" s="33" t="n">
        <v>21399</v>
      </c>
      <c r="AD233" s="34" t="n">
        <v>14</v>
      </c>
      <c r="AE233" s="33" t="n">
        <v>48172</v>
      </c>
      <c r="AF233" s="34" t="n">
        <v>20</v>
      </c>
      <c r="AG233" s="33" t="n">
        <v>1412435</v>
      </c>
      <c r="AH233" s="34" t="n">
        <v>97</v>
      </c>
    </row>
    <row r="234" s="20" customFormat="true" ht="24.75" hidden="false" customHeight="true" outlineLevel="0" collapsed="false">
      <c r="A234" s="31" t="n">
        <v>33</v>
      </c>
      <c r="B234" s="32" t="s">
        <v>101</v>
      </c>
      <c r="C234" s="35"/>
      <c r="D234" s="35"/>
      <c r="E234" s="35"/>
      <c r="F234" s="35"/>
      <c r="G234" s="33" t="n">
        <v>127926</v>
      </c>
      <c r="H234" s="34" t="n">
        <v>3</v>
      </c>
      <c r="I234" s="35"/>
      <c r="J234" s="35"/>
      <c r="K234" s="33" t="n">
        <v>178734</v>
      </c>
      <c r="L234" s="34" t="n">
        <v>6</v>
      </c>
      <c r="M234" s="35"/>
      <c r="N234" s="35"/>
      <c r="O234" s="35"/>
      <c r="P234" s="35"/>
      <c r="Q234" s="35"/>
      <c r="R234" s="35"/>
      <c r="S234" s="33" t="n">
        <v>12842</v>
      </c>
      <c r="T234" s="34" t="n">
        <v>1</v>
      </c>
      <c r="U234" s="35"/>
      <c r="V234" s="35"/>
      <c r="W234" s="35"/>
      <c r="X234" s="35"/>
      <c r="Y234" s="33" t="n">
        <v>1996</v>
      </c>
      <c r="Z234" s="34" t="n">
        <v>1</v>
      </c>
      <c r="AA234" s="33" t="n">
        <v>5132</v>
      </c>
      <c r="AB234" s="34" t="n">
        <v>7</v>
      </c>
      <c r="AC234" s="33" t="n">
        <v>17689</v>
      </c>
      <c r="AD234" s="34" t="n">
        <v>12</v>
      </c>
      <c r="AE234" s="33" t="n">
        <v>43093</v>
      </c>
      <c r="AF234" s="34" t="n">
        <v>17</v>
      </c>
      <c r="AG234" s="33" t="n">
        <v>387412</v>
      </c>
      <c r="AH234" s="34" t="n">
        <v>47</v>
      </c>
    </row>
    <row r="235" s="20" customFormat="true" ht="24.75" hidden="false" customHeight="true" outlineLevel="0" collapsed="false">
      <c r="A235" s="31" t="n">
        <v>34</v>
      </c>
      <c r="B235" s="32" t="s">
        <v>102</v>
      </c>
      <c r="C235" s="33" t="n">
        <v>18968</v>
      </c>
      <c r="D235" s="34" t="n">
        <v>1</v>
      </c>
      <c r="E235" s="33" t="n">
        <v>76219</v>
      </c>
      <c r="F235" s="34" t="n">
        <v>2</v>
      </c>
      <c r="G235" s="33" t="n">
        <v>170281</v>
      </c>
      <c r="H235" s="34" t="n">
        <v>4</v>
      </c>
      <c r="I235" s="33" t="n">
        <v>416427</v>
      </c>
      <c r="J235" s="34" t="n">
        <v>7</v>
      </c>
      <c r="K235" s="33" t="n">
        <v>489181</v>
      </c>
      <c r="L235" s="34" t="n">
        <v>18</v>
      </c>
      <c r="M235" s="33" t="n">
        <v>43570</v>
      </c>
      <c r="N235" s="34" t="n">
        <v>2</v>
      </c>
      <c r="O235" s="35"/>
      <c r="P235" s="35"/>
      <c r="Q235" s="35"/>
      <c r="R235" s="35"/>
      <c r="S235" s="33" t="n">
        <v>89650</v>
      </c>
      <c r="T235" s="34" t="n">
        <v>8</v>
      </c>
      <c r="U235" s="33" t="n">
        <v>567713</v>
      </c>
      <c r="V235" s="34" t="n">
        <v>30</v>
      </c>
      <c r="W235" s="33" t="n">
        <v>22365</v>
      </c>
      <c r="X235" s="34" t="n">
        <v>29</v>
      </c>
      <c r="Y235" s="33" t="n">
        <v>45749</v>
      </c>
      <c r="Z235" s="34" t="n">
        <v>26</v>
      </c>
      <c r="AA235" s="33" t="n">
        <v>9997</v>
      </c>
      <c r="AB235" s="34" t="n">
        <v>13</v>
      </c>
      <c r="AC235" s="33" t="n">
        <v>109645</v>
      </c>
      <c r="AD235" s="34" t="n">
        <v>69</v>
      </c>
      <c r="AE235" s="33" t="n">
        <v>250488</v>
      </c>
      <c r="AF235" s="34" t="n">
        <v>105</v>
      </c>
      <c r="AG235" s="33" t="n">
        <v>2310253</v>
      </c>
      <c r="AH235" s="34" t="n">
        <v>314</v>
      </c>
    </row>
    <row r="236" s="20" customFormat="true" ht="24.75" hidden="false" customHeight="true" outlineLevel="0" collapsed="false">
      <c r="A236" s="31" t="n">
        <v>35</v>
      </c>
      <c r="B236" s="32" t="s">
        <v>103</v>
      </c>
      <c r="C236" s="35"/>
      <c r="D236" s="35"/>
      <c r="E236" s="35"/>
      <c r="F236" s="35"/>
      <c r="G236" s="33" t="n">
        <v>918705</v>
      </c>
      <c r="H236" s="34" t="n">
        <v>14</v>
      </c>
      <c r="I236" s="35"/>
      <c r="J236" s="35"/>
      <c r="K236" s="33" t="n">
        <v>282139</v>
      </c>
      <c r="L236" s="34" t="n">
        <v>11</v>
      </c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3" t="n">
        <v>1410</v>
      </c>
      <c r="Z236" s="34" t="n">
        <v>1</v>
      </c>
      <c r="AA236" s="35"/>
      <c r="AB236" s="35"/>
      <c r="AC236" s="33" t="n">
        <v>24318</v>
      </c>
      <c r="AD236" s="34" t="n">
        <v>14</v>
      </c>
      <c r="AE236" s="33" t="n">
        <v>93850</v>
      </c>
      <c r="AF236" s="34" t="n">
        <v>36</v>
      </c>
      <c r="AG236" s="33" t="n">
        <v>1320422</v>
      </c>
      <c r="AH236" s="34" t="n">
        <v>76</v>
      </c>
    </row>
    <row r="237" s="20" customFormat="true" ht="24.75" hidden="false" customHeight="true" outlineLevel="0" collapsed="false">
      <c r="A237" s="31" t="n">
        <v>36</v>
      </c>
      <c r="B237" s="32" t="s">
        <v>104</v>
      </c>
      <c r="C237" s="35"/>
      <c r="D237" s="35"/>
      <c r="E237" s="35"/>
      <c r="F237" s="35"/>
      <c r="G237" s="35"/>
      <c r="H237" s="35"/>
      <c r="I237" s="35"/>
      <c r="J237" s="35"/>
      <c r="K237" s="33" t="n">
        <v>21810</v>
      </c>
      <c r="L237" s="34" t="n">
        <v>1</v>
      </c>
      <c r="M237" s="35"/>
      <c r="N237" s="35"/>
      <c r="O237" s="35"/>
      <c r="P237" s="35"/>
      <c r="Q237" s="35"/>
      <c r="R237" s="35"/>
      <c r="S237" s="33" t="n">
        <v>14915</v>
      </c>
      <c r="T237" s="34" t="n">
        <v>1</v>
      </c>
      <c r="U237" s="35"/>
      <c r="V237" s="35"/>
      <c r="W237" s="35"/>
      <c r="X237" s="35"/>
      <c r="Y237" s="33" t="n">
        <v>1324</v>
      </c>
      <c r="Z237" s="34" t="n">
        <v>1</v>
      </c>
      <c r="AA237" s="35"/>
      <c r="AB237" s="35"/>
      <c r="AC237" s="33" t="n">
        <v>7527</v>
      </c>
      <c r="AD237" s="34" t="n">
        <v>4</v>
      </c>
      <c r="AE237" s="33" t="n">
        <v>55048</v>
      </c>
      <c r="AF237" s="34" t="n">
        <v>23</v>
      </c>
      <c r="AG237" s="33" t="n">
        <v>100624</v>
      </c>
      <c r="AH237" s="34" t="n">
        <v>30</v>
      </c>
    </row>
    <row r="238" s="20" customFormat="true" ht="24.75" hidden="false" customHeight="true" outlineLevel="0" collapsed="false">
      <c r="A238" s="31" t="n">
        <v>37</v>
      </c>
      <c r="B238" s="32" t="s">
        <v>105</v>
      </c>
      <c r="C238" s="35"/>
      <c r="D238" s="35"/>
      <c r="E238" s="33" t="n">
        <v>75447</v>
      </c>
      <c r="F238" s="34" t="n">
        <v>3</v>
      </c>
      <c r="G238" s="35"/>
      <c r="H238" s="35"/>
      <c r="I238" s="33" t="n">
        <v>68575</v>
      </c>
      <c r="J238" s="34" t="n">
        <v>2</v>
      </c>
      <c r="K238" s="33" t="n">
        <v>4031882</v>
      </c>
      <c r="L238" s="34" t="n">
        <v>190</v>
      </c>
      <c r="M238" s="35"/>
      <c r="N238" s="35"/>
      <c r="O238" s="33" t="n">
        <v>6916</v>
      </c>
      <c r="P238" s="34" t="n">
        <v>1</v>
      </c>
      <c r="Q238" s="35"/>
      <c r="R238" s="35"/>
      <c r="S238" s="33" t="n">
        <v>1002719</v>
      </c>
      <c r="T238" s="34" t="n">
        <v>82</v>
      </c>
      <c r="U238" s="35"/>
      <c r="V238" s="35"/>
      <c r="W238" s="35"/>
      <c r="X238" s="35"/>
      <c r="Y238" s="33" t="n">
        <v>338263</v>
      </c>
      <c r="Z238" s="34" t="n">
        <v>212</v>
      </c>
      <c r="AA238" s="33" t="n">
        <v>32872</v>
      </c>
      <c r="AB238" s="34" t="n">
        <v>45</v>
      </c>
      <c r="AC238" s="33" t="n">
        <v>898023</v>
      </c>
      <c r="AD238" s="34" t="n">
        <v>530</v>
      </c>
      <c r="AE238" s="33" t="n">
        <v>1476455</v>
      </c>
      <c r="AF238" s="34" t="n">
        <v>617</v>
      </c>
      <c r="AG238" s="33" t="n">
        <v>7931152</v>
      </c>
      <c r="AH238" s="33" t="n">
        <v>1682</v>
      </c>
    </row>
    <row r="239" s="20" customFormat="true" ht="24.75" hidden="false" customHeight="true" outlineLevel="0" collapsed="false">
      <c r="A239" s="31" t="n">
        <v>38</v>
      </c>
      <c r="B239" s="32" t="s">
        <v>106</v>
      </c>
      <c r="C239" s="35"/>
      <c r="D239" s="35"/>
      <c r="E239" s="35"/>
      <c r="F239" s="35"/>
      <c r="G239" s="35"/>
      <c r="H239" s="35"/>
      <c r="I239" s="33" t="n">
        <v>24418</v>
      </c>
      <c r="J239" s="34" t="n">
        <v>1</v>
      </c>
      <c r="K239" s="33" t="n">
        <v>1974937</v>
      </c>
      <c r="L239" s="34" t="n">
        <v>92</v>
      </c>
      <c r="M239" s="35"/>
      <c r="N239" s="35"/>
      <c r="O239" s="33" t="n">
        <v>7399</v>
      </c>
      <c r="P239" s="34" t="n">
        <v>1</v>
      </c>
      <c r="Q239" s="35"/>
      <c r="R239" s="35"/>
      <c r="S239" s="33" t="n">
        <v>302888</v>
      </c>
      <c r="T239" s="34" t="n">
        <v>26</v>
      </c>
      <c r="U239" s="35"/>
      <c r="V239" s="35"/>
      <c r="W239" s="35"/>
      <c r="X239" s="35"/>
      <c r="Y239" s="33" t="n">
        <v>251493</v>
      </c>
      <c r="Z239" s="34" t="n">
        <v>159</v>
      </c>
      <c r="AA239" s="33" t="n">
        <v>23693</v>
      </c>
      <c r="AB239" s="34" t="n">
        <v>32</v>
      </c>
      <c r="AC239" s="33" t="n">
        <v>314248</v>
      </c>
      <c r="AD239" s="34" t="n">
        <v>198</v>
      </c>
      <c r="AE239" s="33" t="n">
        <v>774173</v>
      </c>
      <c r="AF239" s="34" t="n">
        <v>311</v>
      </c>
      <c r="AG239" s="33" t="n">
        <v>3673249</v>
      </c>
      <c r="AH239" s="34" t="n">
        <v>820</v>
      </c>
    </row>
    <row r="240" s="20" customFormat="true" ht="24.75" hidden="false" customHeight="true" outlineLevel="0" collapsed="false">
      <c r="A240" s="31" t="n">
        <v>39</v>
      </c>
      <c r="B240" s="32" t="s">
        <v>107</v>
      </c>
      <c r="C240" s="35"/>
      <c r="D240" s="35"/>
      <c r="E240" s="35"/>
      <c r="F240" s="35"/>
      <c r="G240" s="35"/>
      <c r="H240" s="35"/>
      <c r="I240" s="35"/>
      <c r="J240" s="35"/>
      <c r="K240" s="33" t="n">
        <v>57096</v>
      </c>
      <c r="L240" s="34" t="n">
        <v>3</v>
      </c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4" t="n">
        <v>579</v>
      </c>
      <c r="Z240" s="34" t="n">
        <v>1</v>
      </c>
      <c r="AA240" s="35"/>
      <c r="AB240" s="35"/>
      <c r="AC240" s="35"/>
      <c r="AD240" s="35"/>
      <c r="AE240" s="33" t="n">
        <v>9405</v>
      </c>
      <c r="AF240" s="34" t="n">
        <v>4</v>
      </c>
      <c r="AG240" s="33" t="n">
        <v>67080</v>
      </c>
      <c r="AH240" s="34" t="n">
        <v>8</v>
      </c>
    </row>
    <row r="241" s="20" customFormat="true" ht="24.75" hidden="false" customHeight="true" outlineLevel="0" collapsed="false">
      <c r="A241" s="31" t="n">
        <v>40</v>
      </c>
      <c r="B241" s="32" t="s">
        <v>108</v>
      </c>
      <c r="C241" s="35"/>
      <c r="D241" s="35"/>
      <c r="E241" s="33" t="n">
        <v>25149</v>
      </c>
      <c r="F241" s="34" t="n">
        <v>1</v>
      </c>
      <c r="G241" s="35"/>
      <c r="H241" s="35"/>
      <c r="I241" s="35"/>
      <c r="J241" s="35"/>
      <c r="K241" s="33" t="n">
        <v>81460</v>
      </c>
      <c r="L241" s="34" t="n">
        <v>4</v>
      </c>
      <c r="M241" s="35"/>
      <c r="N241" s="35"/>
      <c r="O241" s="35"/>
      <c r="P241" s="35"/>
      <c r="Q241" s="35"/>
      <c r="R241" s="35"/>
      <c r="S241" s="33" t="n">
        <v>11003</v>
      </c>
      <c r="T241" s="34" t="n">
        <v>1</v>
      </c>
      <c r="U241" s="35"/>
      <c r="V241" s="35"/>
      <c r="W241" s="35"/>
      <c r="X241" s="35"/>
      <c r="Y241" s="33" t="n">
        <v>2320</v>
      </c>
      <c r="Z241" s="34" t="n">
        <v>1</v>
      </c>
      <c r="AA241" s="33" t="n">
        <v>1130</v>
      </c>
      <c r="AB241" s="34" t="n">
        <v>1</v>
      </c>
      <c r="AC241" s="33" t="n">
        <v>27267</v>
      </c>
      <c r="AD241" s="34" t="n">
        <v>17</v>
      </c>
      <c r="AE241" s="33" t="n">
        <v>12766</v>
      </c>
      <c r="AF241" s="34" t="n">
        <v>5</v>
      </c>
      <c r="AG241" s="33" t="n">
        <v>161095</v>
      </c>
      <c r="AH241" s="34" t="n">
        <v>30</v>
      </c>
    </row>
    <row r="242" s="20" customFormat="true" ht="24.75" hidden="false" customHeight="true" outlineLevel="0" collapsed="false">
      <c r="A242" s="31" t="n">
        <v>41</v>
      </c>
      <c r="B242" s="32" t="s">
        <v>109</v>
      </c>
      <c r="C242" s="35"/>
      <c r="D242" s="35"/>
      <c r="E242" s="33" t="n">
        <v>76217</v>
      </c>
      <c r="F242" s="34" t="n">
        <v>3</v>
      </c>
      <c r="G242" s="35"/>
      <c r="H242" s="35"/>
      <c r="I242" s="33" t="n">
        <v>26388</v>
      </c>
      <c r="J242" s="34" t="n">
        <v>1</v>
      </c>
      <c r="K242" s="33" t="n">
        <v>1283842</v>
      </c>
      <c r="L242" s="34" t="n">
        <v>55</v>
      </c>
      <c r="M242" s="35"/>
      <c r="N242" s="35"/>
      <c r="O242" s="35"/>
      <c r="P242" s="35"/>
      <c r="Q242" s="35"/>
      <c r="R242" s="35"/>
      <c r="S242" s="33" t="n">
        <v>320082</v>
      </c>
      <c r="T242" s="34" t="n">
        <v>28</v>
      </c>
      <c r="U242" s="35"/>
      <c r="V242" s="35"/>
      <c r="W242" s="35"/>
      <c r="X242" s="35"/>
      <c r="Y242" s="33" t="n">
        <v>215307</v>
      </c>
      <c r="Z242" s="34" t="n">
        <v>133</v>
      </c>
      <c r="AA242" s="33" t="n">
        <v>22661</v>
      </c>
      <c r="AB242" s="34" t="n">
        <v>31</v>
      </c>
      <c r="AC242" s="33" t="n">
        <v>60472</v>
      </c>
      <c r="AD242" s="34" t="n">
        <v>38</v>
      </c>
      <c r="AE242" s="33" t="n">
        <v>303585</v>
      </c>
      <c r="AF242" s="34" t="n">
        <v>123</v>
      </c>
      <c r="AG242" s="33" t="n">
        <v>2308554</v>
      </c>
      <c r="AH242" s="34" t="n">
        <v>412</v>
      </c>
    </row>
    <row r="243" s="20" customFormat="true" ht="24.75" hidden="false" customHeight="true" outlineLevel="0" collapsed="false">
      <c r="A243" s="31" t="n">
        <v>42</v>
      </c>
      <c r="B243" s="32" t="s">
        <v>110</v>
      </c>
      <c r="C243" s="35"/>
      <c r="D243" s="35"/>
      <c r="E243" s="35"/>
      <c r="F243" s="35"/>
      <c r="G243" s="35"/>
      <c r="H243" s="35"/>
      <c r="I243" s="35"/>
      <c r="J243" s="35"/>
      <c r="K243" s="33" t="n">
        <v>47489</v>
      </c>
      <c r="L243" s="34" t="n">
        <v>2</v>
      </c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3" t="n">
        <v>1883</v>
      </c>
      <c r="AD243" s="34" t="n">
        <v>1</v>
      </c>
      <c r="AE243" s="33" t="n">
        <v>6262</v>
      </c>
      <c r="AF243" s="34" t="n">
        <v>3</v>
      </c>
      <c r="AG243" s="33" t="n">
        <v>55634</v>
      </c>
      <c r="AH243" s="34" t="n">
        <v>6</v>
      </c>
    </row>
    <row r="244" s="20" customFormat="true" ht="24.75" hidden="false" customHeight="true" outlineLevel="0" collapsed="false">
      <c r="A244" s="31" t="n">
        <v>43</v>
      </c>
      <c r="B244" s="32" t="s">
        <v>111</v>
      </c>
      <c r="C244" s="35"/>
      <c r="D244" s="35"/>
      <c r="E244" s="35"/>
      <c r="F244" s="35"/>
      <c r="G244" s="35"/>
      <c r="H244" s="35"/>
      <c r="I244" s="35"/>
      <c r="J244" s="35"/>
      <c r="K244" s="33" t="n">
        <v>7597</v>
      </c>
      <c r="L244" s="34" t="n">
        <v>1</v>
      </c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4" t="n">
        <v>259</v>
      </c>
      <c r="Z244" s="34" t="n">
        <v>1</v>
      </c>
      <c r="AA244" s="35"/>
      <c r="AB244" s="35"/>
      <c r="AC244" s="34" t="n">
        <v>630</v>
      </c>
      <c r="AD244" s="34" t="n">
        <v>1</v>
      </c>
      <c r="AE244" s="33" t="n">
        <v>25046</v>
      </c>
      <c r="AF244" s="34" t="n">
        <v>11</v>
      </c>
      <c r="AG244" s="33" t="n">
        <v>33532</v>
      </c>
      <c r="AH244" s="34" t="n">
        <v>14</v>
      </c>
    </row>
    <row r="245" s="20" customFormat="true" ht="24.75" hidden="false" customHeight="true" outlineLevel="0" collapsed="false">
      <c r="A245" s="31" t="n">
        <v>44</v>
      </c>
      <c r="B245" s="32" t="s">
        <v>112</v>
      </c>
      <c r="C245" s="35"/>
      <c r="D245" s="35"/>
      <c r="E245" s="33" t="n">
        <v>201962</v>
      </c>
      <c r="F245" s="34" t="n">
        <v>8</v>
      </c>
      <c r="G245" s="35"/>
      <c r="H245" s="35"/>
      <c r="I245" s="33" t="n">
        <v>33239</v>
      </c>
      <c r="J245" s="34" t="n">
        <v>1</v>
      </c>
      <c r="K245" s="33" t="n">
        <v>5111380</v>
      </c>
      <c r="L245" s="34" t="n">
        <v>241</v>
      </c>
      <c r="M245" s="35"/>
      <c r="N245" s="35"/>
      <c r="O245" s="33" t="n">
        <v>6578</v>
      </c>
      <c r="P245" s="34" t="n">
        <v>1</v>
      </c>
      <c r="Q245" s="35"/>
      <c r="R245" s="35"/>
      <c r="S245" s="33" t="n">
        <v>1018784</v>
      </c>
      <c r="T245" s="34" t="n">
        <v>91</v>
      </c>
      <c r="U245" s="35"/>
      <c r="V245" s="35"/>
      <c r="W245" s="35"/>
      <c r="X245" s="35"/>
      <c r="Y245" s="33" t="n">
        <v>182951</v>
      </c>
      <c r="Z245" s="34" t="n">
        <v>118</v>
      </c>
      <c r="AA245" s="33" t="n">
        <v>66854</v>
      </c>
      <c r="AB245" s="34" t="n">
        <v>91</v>
      </c>
      <c r="AC245" s="33" t="n">
        <v>2075792</v>
      </c>
      <c r="AD245" s="33" t="n">
        <v>1291</v>
      </c>
      <c r="AE245" s="33" t="n">
        <v>1883894</v>
      </c>
      <c r="AF245" s="34" t="n">
        <v>754</v>
      </c>
      <c r="AG245" s="33" t="n">
        <v>10581434</v>
      </c>
      <c r="AH245" s="33" t="n">
        <v>2596</v>
      </c>
    </row>
    <row r="246" s="20" customFormat="true" ht="24.75" hidden="false" customHeight="true" outlineLevel="0" collapsed="false">
      <c r="A246" s="31" t="n">
        <v>45</v>
      </c>
      <c r="B246" s="32" t="s">
        <v>113</v>
      </c>
      <c r="C246" s="35"/>
      <c r="D246" s="35"/>
      <c r="E246" s="35"/>
      <c r="F246" s="35"/>
      <c r="G246" s="35"/>
      <c r="H246" s="35"/>
      <c r="I246" s="35"/>
      <c r="J246" s="35"/>
      <c r="K246" s="33" t="n">
        <v>82038</v>
      </c>
      <c r="L246" s="34" t="n">
        <v>4</v>
      </c>
      <c r="M246" s="35"/>
      <c r="N246" s="35"/>
      <c r="O246" s="35"/>
      <c r="P246" s="35"/>
      <c r="Q246" s="35"/>
      <c r="R246" s="35"/>
      <c r="S246" s="33" t="n">
        <v>35120</v>
      </c>
      <c r="T246" s="34" t="n">
        <v>2</v>
      </c>
      <c r="U246" s="35"/>
      <c r="V246" s="35"/>
      <c r="W246" s="35"/>
      <c r="X246" s="35"/>
      <c r="Y246" s="33" t="n">
        <v>5872</v>
      </c>
      <c r="Z246" s="34" t="n">
        <v>4</v>
      </c>
      <c r="AA246" s="34" t="n">
        <v>932</v>
      </c>
      <c r="AB246" s="34" t="n">
        <v>1</v>
      </c>
      <c r="AC246" s="33" t="n">
        <v>4235</v>
      </c>
      <c r="AD246" s="34" t="n">
        <v>2</v>
      </c>
      <c r="AE246" s="33" t="n">
        <v>12763</v>
      </c>
      <c r="AF246" s="34" t="n">
        <v>5</v>
      </c>
      <c r="AG246" s="33" t="n">
        <v>140960</v>
      </c>
      <c r="AH246" s="34" t="n">
        <v>18</v>
      </c>
    </row>
    <row r="247" s="20" customFormat="true" ht="24.75" hidden="false" customHeight="true" outlineLevel="0" collapsed="false">
      <c r="A247" s="31" t="n">
        <v>46</v>
      </c>
      <c r="B247" s="32" t="s">
        <v>114</v>
      </c>
      <c r="C247" s="35"/>
      <c r="D247" s="35"/>
      <c r="E247" s="35"/>
      <c r="F247" s="35"/>
      <c r="G247" s="35"/>
      <c r="H247" s="35"/>
      <c r="I247" s="35"/>
      <c r="J247" s="35"/>
      <c r="K247" s="33" t="n">
        <v>18726</v>
      </c>
      <c r="L247" s="34" t="n">
        <v>1</v>
      </c>
      <c r="M247" s="35"/>
      <c r="N247" s="35"/>
      <c r="O247" s="35"/>
      <c r="P247" s="35"/>
      <c r="Q247" s="35"/>
      <c r="R247" s="35"/>
      <c r="S247" s="33" t="n">
        <v>12254</v>
      </c>
      <c r="T247" s="34" t="n">
        <v>1</v>
      </c>
      <c r="U247" s="35"/>
      <c r="V247" s="35"/>
      <c r="W247" s="35"/>
      <c r="X247" s="35"/>
      <c r="Y247" s="33" t="n">
        <v>2684</v>
      </c>
      <c r="Z247" s="34" t="n">
        <v>2</v>
      </c>
      <c r="AA247" s="35"/>
      <c r="AB247" s="35"/>
      <c r="AC247" s="33" t="n">
        <v>26504</v>
      </c>
      <c r="AD247" s="34" t="n">
        <v>16</v>
      </c>
      <c r="AE247" s="33" t="n">
        <v>19488</v>
      </c>
      <c r="AF247" s="34" t="n">
        <v>8</v>
      </c>
      <c r="AG247" s="33" t="n">
        <v>79656</v>
      </c>
      <c r="AH247" s="34" t="n">
        <v>28</v>
      </c>
    </row>
    <row r="248" s="20" customFormat="true" ht="24.75" hidden="false" customHeight="true" outlineLevel="0" collapsed="false">
      <c r="A248" s="31" t="n">
        <v>47</v>
      </c>
      <c r="B248" s="32" t="s">
        <v>115</v>
      </c>
      <c r="C248" s="35"/>
      <c r="D248" s="35"/>
      <c r="E248" s="35"/>
      <c r="F248" s="35"/>
      <c r="G248" s="33" t="n">
        <v>36954</v>
      </c>
      <c r="H248" s="34" t="n">
        <v>1</v>
      </c>
      <c r="I248" s="35"/>
      <c r="J248" s="35"/>
      <c r="K248" s="33" t="n">
        <v>79121</v>
      </c>
      <c r="L248" s="34" t="n">
        <v>4</v>
      </c>
      <c r="M248" s="35"/>
      <c r="N248" s="35"/>
      <c r="O248" s="35"/>
      <c r="P248" s="35"/>
      <c r="Q248" s="35"/>
      <c r="R248" s="35"/>
      <c r="S248" s="33" t="n">
        <v>58130</v>
      </c>
      <c r="T248" s="34" t="n">
        <v>5</v>
      </c>
      <c r="U248" s="35"/>
      <c r="V248" s="35"/>
      <c r="W248" s="35"/>
      <c r="X248" s="35"/>
      <c r="Y248" s="34" t="n">
        <v>863</v>
      </c>
      <c r="Z248" s="34" t="n">
        <v>1</v>
      </c>
      <c r="AA248" s="34" t="n">
        <v>547</v>
      </c>
      <c r="AB248" s="34" t="n">
        <v>1</v>
      </c>
      <c r="AC248" s="33" t="n">
        <v>24963</v>
      </c>
      <c r="AD248" s="34" t="n">
        <v>16</v>
      </c>
      <c r="AE248" s="35"/>
      <c r="AF248" s="35"/>
      <c r="AG248" s="33" t="n">
        <v>200578</v>
      </c>
      <c r="AH248" s="34" t="n">
        <v>28</v>
      </c>
    </row>
    <row r="249" s="20" customFormat="true" ht="24.75" hidden="false" customHeight="true" outlineLevel="0" collapsed="false">
      <c r="A249" s="31" t="n">
        <v>48</v>
      </c>
      <c r="B249" s="32" t="s">
        <v>116</v>
      </c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3" t="n">
        <v>42980</v>
      </c>
      <c r="AF249" s="34" t="n">
        <v>18</v>
      </c>
      <c r="AG249" s="33" t="n">
        <v>42980</v>
      </c>
      <c r="AH249" s="34" t="n">
        <v>18</v>
      </c>
    </row>
    <row r="250" s="20" customFormat="true" ht="24.75" hidden="false" customHeight="true" outlineLevel="0" collapsed="false">
      <c r="A250" s="31" t="n">
        <v>49</v>
      </c>
      <c r="B250" s="32" t="s">
        <v>117</v>
      </c>
      <c r="C250" s="35"/>
      <c r="D250" s="35"/>
      <c r="E250" s="35"/>
      <c r="F250" s="35"/>
      <c r="G250" s="35"/>
      <c r="H250" s="35"/>
      <c r="I250" s="35"/>
      <c r="J250" s="35"/>
      <c r="K250" s="33" t="n">
        <v>23009</v>
      </c>
      <c r="L250" s="34" t="n">
        <v>1</v>
      </c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4" t="n">
        <v>939</v>
      </c>
      <c r="Z250" s="34" t="n">
        <v>1</v>
      </c>
      <c r="AA250" s="35"/>
      <c r="AB250" s="35"/>
      <c r="AC250" s="33" t="n">
        <v>5886</v>
      </c>
      <c r="AD250" s="34" t="n">
        <v>4</v>
      </c>
      <c r="AE250" s="33" t="n">
        <v>7836</v>
      </c>
      <c r="AF250" s="34" t="n">
        <v>3</v>
      </c>
      <c r="AG250" s="33" t="n">
        <v>37670</v>
      </c>
      <c r="AH250" s="34" t="n">
        <v>9</v>
      </c>
    </row>
    <row r="251" s="20" customFormat="true" ht="24.75" hidden="false" customHeight="true" outlineLevel="0" collapsed="false">
      <c r="A251" s="31" t="n">
        <v>50</v>
      </c>
      <c r="B251" s="32" t="s">
        <v>118</v>
      </c>
      <c r="C251" s="35"/>
      <c r="D251" s="35"/>
      <c r="E251" s="33" t="n">
        <v>55570</v>
      </c>
      <c r="F251" s="34" t="n">
        <v>2</v>
      </c>
      <c r="G251" s="35"/>
      <c r="H251" s="35"/>
      <c r="I251" s="33" t="n">
        <v>139731</v>
      </c>
      <c r="J251" s="34" t="n">
        <v>8</v>
      </c>
      <c r="K251" s="33" t="n">
        <v>5682681</v>
      </c>
      <c r="L251" s="34" t="n">
        <v>270</v>
      </c>
      <c r="M251" s="35"/>
      <c r="N251" s="35"/>
      <c r="O251" s="33" t="n">
        <v>15328</v>
      </c>
      <c r="P251" s="34" t="n">
        <v>2</v>
      </c>
      <c r="Q251" s="35"/>
      <c r="R251" s="35"/>
      <c r="S251" s="33" t="n">
        <v>1344916</v>
      </c>
      <c r="T251" s="34" t="n">
        <v>119</v>
      </c>
      <c r="U251" s="35"/>
      <c r="V251" s="35"/>
      <c r="W251" s="35"/>
      <c r="X251" s="35"/>
      <c r="Y251" s="33" t="n">
        <v>663930</v>
      </c>
      <c r="Z251" s="34" t="n">
        <v>416</v>
      </c>
      <c r="AA251" s="33" t="n">
        <v>93337</v>
      </c>
      <c r="AB251" s="34" t="n">
        <v>127</v>
      </c>
      <c r="AC251" s="33" t="n">
        <v>1161445</v>
      </c>
      <c r="AD251" s="34" t="n">
        <v>694</v>
      </c>
      <c r="AE251" s="33" t="n">
        <v>2050335</v>
      </c>
      <c r="AF251" s="34" t="n">
        <v>800</v>
      </c>
      <c r="AG251" s="33" t="n">
        <v>11207273</v>
      </c>
      <c r="AH251" s="33" t="n">
        <v>2438</v>
      </c>
    </row>
    <row r="252" s="20" customFormat="true" ht="24.75" hidden="false" customHeight="true" outlineLevel="0" collapsed="false">
      <c r="A252" s="31" t="n">
        <v>51</v>
      </c>
      <c r="B252" s="32" t="s">
        <v>119</v>
      </c>
      <c r="C252" s="35"/>
      <c r="D252" s="35"/>
      <c r="E252" s="35"/>
      <c r="F252" s="35"/>
      <c r="G252" s="35"/>
      <c r="H252" s="35"/>
      <c r="I252" s="35"/>
      <c r="J252" s="35"/>
      <c r="K252" s="33" t="n">
        <v>178928</v>
      </c>
      <c r="L252" s="34" t="n">
        <v>8</v>
      </c>
      <c r="M252" s="35"/>
      <c r="N252" s="35"/>
      <c r="O252" s="35"/>
      <c r="P252" s="35"/>
      <c r="Q252" s="35"/>
      <c r="R252" s="35"/>
      <c r="S252" s="33" t="n">
        <v>25206</v>
      </c>
      <c r="T252" s="34" t="n">
        <v>2</v>
      </c>
      <c r="U252" s="35"/>
      <c r="V252" s="35"/>
      <c r="W252" s="35"/>
      <c r="X252" s="35"/>
      <c r="Y252" s="33" t="n">
        <v>13564</v>
      </c>
      <c r="Z252" s="34" t="n">
        <v>8</v>
      </c>
      <c r="AA252" s="35"/>
      <c r="AB252" s="35"/>
      <c r="AC252" s="33" t="n">
        <v>15543</v>
      </c>
      <c r="AD252" s="34" t="n">
        <v>10</v>
      </c>
      <c r="AE252" s="33" t="n">
        <v>34769</v>
      </c>
      <c r="AF252" s="34" t="n">
        <v>15</v>
      </c>
      <c r="AG252" s="33" t="n">
        <v>268010</v>
      </c>
      <c r="AH252" s="34" t="n">
        <v>43</v>
      </c>
    </row>
    <row r="253" s="20" customFormat="true" ht="24.75" hidden="false" customHeight="true" outlineLevel="0" collapsed="false">
      <c r="A253" s="31" t="n">
        <v>52</v>
      </c>
      <c r="B253" s="32" t="s">
        <v>120</v>
      </c>
      <c r="C253" s="35"/>
      <c r="D253" s="35"/>
      <c r="E253" s="35"/>
      <c r="F253" s="35"/>
      <c r="G253" s="33" t="n">
        <v>29965</v>
      </c>
      <c r="H253" s="34" t="n">
        <v>1</v>
      </c>
      <c r="I253" s="35"/>
      <c r="J253" s="35"/>
      <c r="K253" s="33" t="n">
        <v>462768</v>
      </c>
      <c r="L253" s="34" t="n">
        <v>19</v>
      </c>
      <c r="M253" s="35"/>
      <c r="N253" s="35"/>
      <c r="O253" s="35"/>
      <c r="P253" s="35"/>
      <c r="Q253" s="35"/>
      <c r="R253" s="35"/>
      <c r="S253" s="33" t="n">
        <v>52309</v>
      </c>
      <c r="T253" s="34" t="n">
        <v>5</v>
      </c>
      <c r="U253" s="35"/>
      <c r="V253" s="35"/>
      <c r="W253" s="35"/>
      <c r="X253" s="35"/>
      <c r="Y253" s="33" t="n">
        <v>17109</v>
      </c>
      <c r="Z253" s="34" t="n">
        <v>11</v>
      </c>
      <c r="AA253" s="33" t="n">
        <v>8739</v>
      </c>
      <c r="AB253" s="34" t="n">
        <v>12</v>
      </c>
      <c r="AC253" s="33" t="n">
        <v>60144</v>
      </c>
      <c r="AD253" s="34" t="n">
        <v>38</v>
      </c>
      <c r="AE253" s="33" t="n">
        <v>95932</v>
      </c>
      <c r="AF253" s="34" t="n">
        <v>38</v>
      </c>
      <c r="AG253" s="33" t="n">
        <v>726966</v>
      </c>
      <c r="AH253" s="34" t="n">
        <v>124</v>
      </c>
    </row>
    <row r="254" s="20" customFormat="true" ht="24.75" hidden="false" customHeight="true" outlineLevel="0" collapsed="false">
      <c r="A254" s="31" t="n">
        <v>53</v>
      </c>
      <c r="B254" s="32" t="s">
        <v>121</v>
      </c>
      <c r="C254" s="35"/>
      <c r="D254" s="35"/>
      <c r="E254" s="35"/>
      <c r="F254" s="35"/>
      <c r="G254" s="33" t="n">
        <v>695412</v>
      </c>
      <c r="H254" s="34" t="n">
        <v>15</v>
      </c>
      <c r="I254" s="35"/>
      <c r="J254" s="35"/>
      <c r="K254" s="33" t="n">
        <v>258289</v>
      </c>
      <c r="L254" s="34" t="n">
        <v>13</v>
      </c>
      <c r="M254" s="35"/>
      <c r="N254" s="35"/>
      <c r="O254" s="35"/>
      <c r="P254" s="35"/>
      <c r="Q254" s="35"/>
      <c r="R254" s="35"/>
      <c r="S254" s="33" t="n">
        <v>18421</v>
      </c>
      <c r="T254" s="34" t="n">
        <v>2</v>
      </c>
      <c r="U254" s="35"/>
      <c r="V254" s="35"/>
      <c r="W254" s="35"/>
      <c r="X254" s="35"/>
      <c r="Y254" s="33" t="n">
        <v>10357</v>
      </c>
      <c r="Z254" s="34" t="n">
        <v>7</v>
      </c>
      <c r="AA254" s="33" t="n">
        <v>1068</v>
      </c>
      <c r="AB254" s="34" t="n">
        <v>1</v>
      </c>
      <c r="AC254" s="33" t="n">
        <v>28131</v>
      </c>
      <c r="AD254" s="34" t="n">
        <v>18</v>
      </c>
      <c r="AE254" s="33" t="n">
        <v>80250</v>
      </c>
      <c r="AF254" s="34" t="n">
        <v>32</v>
      </c>
      <c r="AG254" s="33" t="n">
        <v>1091928</v>
      </c>
      <c r="AH254" s="34" t="n">
        <v>88</v>
      </c>
    </row>
    <row r="255" s="20" customFormat="true" ht="24.75" hidden="false" customHeight="true" outlineLevel="0" collapsed="false">
      <c r="A255" s="31" t="n">
        <v>54</v>
      </c>
      <c r="B255" s="32" t="s">
        <v>122</v>
      </c>
      <c r="C255" s="35"/>
      <c r="D255" s="35"/>
      <c r="E255" s="35"/>
      <c r="F255" s="35"/>
      <c r="G255" s="35"/>
      <c r="H255" s="35"/>
      <c r="I255" s="33" t="n">
        <v>2918998</v>
      </c>
      <c r="J255" s="34" t="n">
        <v>56</v>
      </c>
      <c r="K255" s="33" t="n">
        <v>11747761</v>
      </c>
      <c r="L255" s="34" t="n">
        <v>522</v>
      </c>
      <c r="M255" s="35"/>
      <c r="N255" s="35"/>
      <c r="O255" s="33" t="n">
        <v>3934747</v>
      </c>
      <c r="P255" s="34" t="n">
        <v>98</v>
      </c>
      <c r="Q255" s="35"/>
      <c r="R255" s="35"/>
      <c r="S255" s="33" t="n">
        <v>3150001</v>
      </c>
      <c r="T255" s="34" t="n">
        <v>276</v>
      </c>
      <c r="U255" s="33" t="n">
        <v>112536</v>
      </c>
      <c r="V255" s="34" t="n">
        <v>52</v>
      </c>
      <c r="W255" s="35"/>
      <c r="X255" s="35"/>
      <c r="Y255" s="33" t="n">
        <v>1309769</v>
      </c>
      <c r="Z255" s="34" t="n">
        <v>821</v>
      </c>
      <c r="AA255" s="33" t="n">
        <v>217733</v>
      </c>
      <c r="AB255" s="34" t="n">
        <v>296</v>
      </c>
      <c r="AC255" s="33" t="n">
        <v>4409242</v>
      </c>
      <c r="AD255" s="33" t="n">
        <v>2995</v>
      </c>
      <c r="AE255" s="33" t="n">
        <v>3838502</v>
      </c>
      <c r="AF255" s="33" t="n">
        <v>1603</v>
      </c>
      <c r="AG255" s="33" t="n">
        <v>31639289</v>
      </c>
      <c r="AH255" s="33" t="n">
        <v>6719</v>
      </c>
    </row>
    <row r="256" s="20" customFormat="true" ht="24.75" hidden="false" customHeight="true" outlineLevel="0" collapsed="false">
      <c r="A256" s="31" t="n">
        <v>55</v>
      </c>
      <c r="B256" s="32" t="s">
        <v>123</v>
      </c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3" t="n">
        <v>2924</v>
      </c>
      <c r="Z256" s="34" t="n">
        <v>2</v>
      </c>
      <c r="AA256" s="34" t="n">
        <v>804</v>
      </c>
      <c r="AB256" s="34" t="n">
        <v>1</v>
      </c>
      <c r="AC256" s="33" t="n">
        <v>14655</v>
      </c>
      <c r="AD256" s="34" t="n">
        <v>10</v>
      </c>
      <c r="AE256" s="35"/>
      <c r="AF256" s="35"/>
      <c r="AG256" s="33" t="n">
        <v>18383</v>
      </c>
      <c r="AH256" s="34" t="n">
        <v>13</v>
      </c>
    </row>
    <row r="257" s="20" customFormat="true" ht="24.75" hidden="false" customHeight="true" outlineLevel="0" collapsed="false">
      <c r="A257" s="31" t="n">
        <v>56</v>
      </c>
      <c r="B257" s="32" t="s">
        <v>124</v>
      </c>
      <c r="C257" s="35"/>
      <c r="D257" s="35"/>
      <c r="E257" s="33" t="n">
        <v>50298</v>
      </c>
      <c r="F257" s="34" t="n">
        <v>2</v>
      </c>
      <c r="G257" s="35"/>
      <c r="H257" s="35"/>
      <c r="I257" s="35"/>
      <c r="J257" s="35"/>
      <c r="K257" s="33" t="n">
        <v>2497482</v>
      </c>
      <c r="L257" s="34" t="n">
        <v>118</v>
      </c>
      <c r="M257" s="35"/>
      <c r="N257" s="35"/>
      <c r="O257" s="35"/>
      <c r="P257" s="35"/>
      <c r="Q257" s="35"/>
      <c r="R257" s="35"/>
      <c r="S257" s="33" t="n">
        <v>434123</v>
      </c>
      <c r="T257" s="34" t="n">
        <v>39</v>
      </c>
      <c r="U257" s="35"/>
      <c r="V257" s="35"/>
      <c r="W257" s="35"/>
      <c r="X257" s="35"/>
      <c r="Y257" s="33" t="n">
        <v>187523</v>
      </c>
      <c r="Z257" s="34" t="n">
        <v>118</v>
      </c>
      <c r="AA257" s="33" t="n">
        <v>24674</v>
      </c>
      <c r="AB257" s="34" t="n">
        <v>33</v>
      </c>
      <c r="AC257" s="33" t="n">
        <v>510750</v>
      </c>
      <c r="AD257" s="34" t="n">
        <v>317</v>
      </c>
      <c r="AE257" s="33" t="n">
        <v>592758</v>
      </c>
      <c r="AF257" s="34" t="n">
        <v>238</v>
      </c>
      <c r="AG257" s="33" t="n">
        <v>4297608</v>
      </c>
      <c r="AH257" s="34" t="n">
        <v>865</v>
      </c>
    </row>
    <row r="258" s="20" customFormat="true" ht="24.75" hidden="false" customHeight="true" outlineLevel="0" collapsed="false">
      <c r="A258" s="31" t="n">
        <v>57</v>
      </c>
      <c r="B258" s="32" t="s">
        <v>125</v>
      </c>
      <c r="C258" s="35"/>
      <c r="D258" s="35"/>
      <c r="E258" s="33" t="n">
        <v>79405</v>
      </c>
      <c r="F258" s="34" t="n">
        <v>3</v>
      </c>
      <c r="G258" s="35"/>
      <c r="H258" s="35"/>
      <c r="I258" s="33" t="n">
        <v>18728</v>
      </c>
      <c r="J258" s="34" t="n">
        <v>1</v>
      </c>
      <c r="K258" s="33" t="n">
        <v>1774370</v>
      </c>
      <c r="L258" s="34" t="n">
        <v>84</v>
      </c>
      <c r="M258" s="35"/>
      <c r="N258" s="35"/>
      <c r="O258" s="35"/>
      <c r="P258" s="35"/>
      <c r="Q258" s="35"/>
      <c r="R258" s="35"/>
      <c r="S258" s="33" t="n">
        <v>507089</v>
      </c>
      <c r="T258" s="34" t="n">
        <v>45</v>
      </c>
      <c r="U258" s="35"/>
      <c r="V258" s="35"/>
      <c r="W258" s="35"/>
      <c r="X258" s="35"/>
      <c r="Y258" s="33" t="n">
        <v>294003</v>
      </c>
      <c r="Z258" s="34" t="n">
        <v>186</v>
      </c>
      <c r="AA258" s="33" t="n">
        <v>42553</v>
      </c>
      <c r="AB258" s="34" t="n">
        <v>57</v>
      </c>
      <c r="AC258" s="33" t="n">
        <v>613216</v>
      </c>
      <c r="AD258" s="34" t="n">
        <v>392</v>
      </c>
      <c r="AE258" s="33" t="n">
        <v>774382</v>
      </c>
      <c r="AF258" s="34" t="n">
        <v>298</v>
      </c>
      <c r="AG258" s="33" t="n">
        <v>4103746</v>
      </c>
      <c r="AH258" s="33" t="n">
        <v>1066</v>
      </c>
    </row>
    <row r="259" s="20" customFormat="true" ht="24.75" hidden="false" customHeight="true" outlineLevel="0" collapsed="false">
      <c r="A259" s="31" t="n">
        <v>58</v>
      </c>
      <c r="B259" s="32" t="s">
        <v>126</v>
      </c>
      <c r="C259" s="35"/>
      <c r="D259" s="35"/>
      <c r="E259" s="35"/>
      <c r="F259" s="35"/>
      <c r="G259" s="35"/>
      <c r="H259" s="35"/>
      <c r="I259" s="33" t="n">
        <v>26821</v>
      </c>
      <c r="J259" s="34" t="n">
        <v>1</v>
      </c>
      <c r="K259" s="33" t="n">
        <v>3702618</v>
      </c>
      <c r="L259" s="34" t="n">
        <v>166</v>
      </c>
      <c r="M259" s="35"/>
      <c r="N259" s="35"/>
      <c r="O259" s="35"/>
      <c r="P259" s="35"/>
      <c r="Q259" s="35"/>
      <c r="R259" s="35"/>
      <c r="S259" s="33" t="n">
        <v>938026</v>
      </c>
      <c r="T259" s="34" t="n">
        <v>84</v>
      </c>
      <c r="U259" s="35"/>
      <c r="V259" s="35"/>
      <c r="W259" s="35"/>
      <c r="X259" s="35"/>
      <c r="Y259" s="33" t="n">
        <v>378452</v>
      </c>
      <c r="Z259" s="34" t="n">
        <v>235</v>
      </c>
      <c r="AA259" s="33" t="n">
        <v>74641</v>
      </c>
      <c r="AB259" s="34" t="n">
        <v>101</v>
      </c>
      <c r="AC259" s="33" t="n">
        <v>788858</v>
      </c>
      <c r="AD259" s="34" t="n">
        <v>491</v>
      </c>
      <c r="AE259" s="33" t="n">
        <v>1292027</v>
      </c>
      <c r="AF259" s="34" t="n">
        <v>518</v>
      </c>
      <c r="AG259" s="33" t="n">
        <v>7201443</v>
      </c>
      <c r="AH259" s="33" t="n">
        <v>1596</v>
      </c>
    </row>
    <row r="260" s="20" customFormat="true" ht="24.75" hidden="false" customHeight="true" outlineLevel="0" collapsed="false">
      <c r="A260" s="31" t="n">
        <v>59</v>
      </c>
      <c r="B260" s="32" t="s">
        <v>127</v>
      </c>
      <c r="C260" s="35"/>
      <c r="D260" s="35"/>
      <c r="E260" s="33" t="n">
        <v>51828</v>
      </c>
      <c r="F260" s="34" t="n">
        <v>2</v>
      </c>
      <c r="G260" s="35"/>
      <c r="H260" s="35"/>
      <c r="I260" s="35"/>
      <c r="J260" s="35"/>
      <c r="K260" s="33" t="n">
        <v>183036</v>
      </c>
      <c r="L260" s="34" t="n">
        <v>8</v>
      </c>
      <c r="M260" s="35"/>
      <c r="N260" s="35"/>
      <c r="O260" s="35"/>
      <c r="P260" s="35"/>
      <c r="Q260" s="35"/>
      <c r="R260" s="35"/>
      <c r="S260" s="33" t="n">
        <v>11497</v>
      </c>
      <c r="T260" s="34" t="n">
        <v>1</v>
      </c>
      <c r="U260" s="35"/>
      <c r="V260" s="35"/>
      <c r="W260" s="35"/>
      <c r="X260" s="35"/>
      <c r="Y260" s="33" t="n">
        <v>15006</v>
      </c>
      <c r="Z260" s="34" t="n">
        <v>9</v>
      </c>
      <c r="AA260" s="34" t="n">
        <v>453</v>
      </c>
      <c r="AB260" s="34" t="n">
        <v>1</v>
      </c>
      <c r="AC260" s="33" t="n">
        <v>70596</v>
      </c>
      <c r="AD260" s="34" t="n">
        <v>44</v>
      </c>
      <c r="AE260" s="33" t="n">
        <v>97466</v>
      </c>
      <c r="AF260" s="34" t="n">
        <v>39</v>
      </c>
      <c r="AG260" s="33" t="n">
        <v>429882</v>
      </c>
      <c r="AH260" s="34" t="n">
        <v>104</v>
      </c>
    </row>
    <row r="261" s="20" customFormat="true" ht="24.75" hidden="false" customHeight="true" outlineLevel="0" collapsed="false">
      <c r="A261" s="31" t="n">
        <v>60</v>
      </c>
      <c r="B261" s="32" t="s">
        <v>128</v>
      </c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3" t="n">
        <v>2218</v>
      </c>
      <c r="Z261" s="34" t="n">
        <v>1</v>
      </c>
      <c r="AA261" s="35"/>
      <c r="AB261" s="35"/>
      <c r="AC261" s="33" t="n">
        <v>9145</v>
      </c>
      <c r="AD261" s="34" t="n">
        <v>5</v>
      </c>
      <c r="AE261" s="35"/>
      <c r="AF261" s="35"/>
      <c r="AG261" s="33" t="n">
        <v>11363</v>
      </c>
      <c r="AH261" s="34" t="n">
        <v>6</v>
      </c>
    </row>
    <row r="262" s="20" customFormat="true" ht="24.75" hidden="false" customHeight="true" outlineLevel="0" collapsed="false">
      <c r="A262" s="31" t="n">
        <v>61</v>
      </c>
      <c r="B262" s="32" t="s">
        <v>129</v>
      </c>
      <c r="C262" s="35"/>
      <c r="D262" s="35"/>
      <c r="E262" s="35"/>
      <c r="F262" s="35"/>
      <c r="G262" s="35"/>
      <c r="H262" s="35"/>
      <c r="I262" s="35"/>
      <c r="J262" s="35"/>
      <c r="K262" s="33" t="n">
        <v>25919</v>
      </c>
      <c r="L262" s="34" t="n">
        <v>1</v>
      </c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3" t="n">
        <v>10930</v>
      </c>
      <c r="AD262" s="34" t="n">
        <v>6</v>
      </c>
      <c r="AE262" s="35"/>
      <c r="AF262" s="35"/>
      <c r="AG262" s="33" t="n">
        <v>36849</v>
      </c>
      <c r="AH262" s="34" t="n">
        <v>7</v>
      </c>
    </row>
    <row r="263" s="20" customFormat="true" ht="24.75" hidden="false" customHeight="true" outlineLevel="0" collapsed="false">
      <c r="A263" s="31" t="n">
        <v>62</v>
      </c>
      <c r="B263" s="32" t="s">
        <v>130</v>
      </c>
      <c r="C263" s="35"/>
      <c r="D263" s="35"/>
      <c r="E263" s="35"/>
      <c r="F263" s="35"/>
      <c r="G263" s="33" t="n">
        <v>339966</v>
      </c>
      <c r="H263" s="34" t="n">
        <v>5</v>
      </c>
      <c r="I263" s="35"/>
      <c r="J263" s="35"/>
      <c r="K263" s="33" t="n">
        <v>652042</v>
      </c>
      <c r="L263" s="34" t="n">
        <v>26</v>
      </c>
      <c r="M263" s="35"/>
      <c r="N263" s="35"/>
      <c r="O263" s="35"/>
      <c r="P263" s="35"/>
      <c r="Q263" s="35"/>
      <c r="R263" s="35"/>
      <c r="S263" s="33" t="n">
        <v>34648</v>
      </c>
      <c r="T263" s="34" t="n">
        <v>3</v>
      </c>
      <c r="U263" s="35"/>
      <c r="V263" s="35"/>
      <c r="W263" s="35"/>
      <c r="X263" s="35"/>
      <c r="Y263" s="33" t="n">
        <v>10786</v>
      </c>
      <c r="Z263" s="34" t="n">
        <v>6</v>
      </c>
      <c r="AA263" s="33" t="n">
        <v>1881</v>
      </c>
      <c r="AB263" s="34" t="n">
        <v>3</v>
      </c>
      <c r="AC263" s="33" t="n">
        <v>56841</v>
      </c>
      <c r="AD263" s="34" t="n">
        <v>37</v>
      </c>
      <c r="AE263" s="33" t="n">
        <v>160817</v>
      </c>
      <c r="AF263" s="34" t="n">
        <v>67</v>
      </c>
      <c r="AG263" s="33" t="n">
        <v>1256981</v>
      </c>
      <c r="AH263" s="34" t="n">
        <v>147</v>
      </c>
    </row>
    <row r="264" s="20" customFormat="true" ht="36.75" hidden="false" customHeight="true" outlineLevel="0" collapsed="false">
      <c r="A264" s="31" t="n">
        <v>63</v>
      </c>
      <c r="B264" s="32" t="s">
        <v>131</v>
      </c>
      <c r="C264" s="35"/>
      <c r="D264" s="35"/>
      <c r="E264" s="35"/>
      <c r="F264" s="35"/>
      <c r="G264" s="35"/>
      <c r="H264" s="35"/>
      <c r="I264" s="35"/>
      <c r="J264" s="35"/>
      <c r="K264" s="33" t="n">
        <v>167695</v>
      </c>
      <c r="L264" s="34" t="n">
        <v>7</v>
      </c>
      <c r="M264" s="35"/>
      <c r="N264" s="35"/>
      <c r="O264" s="35"/>
      <c r="P264" s="35"/>
      <c r="Q264" s="35"/>
      <c r="R264" s="35"/>
      <c r="S264" s="33" t="n">
        <v>10950</v>
      </c>
      <c r="T264" s="34" t="n">
        <v>1</v>
      </c>
      <c r="U264" s="35"/>
      <c r="V264" s="35"/>
      <c r="W264" s="35"/>
      <c r="X264" s="35"/>
      <c r="Y264" s="33" t="n">
        <v>3408</v>
      </c>
      <c r="Z264" s="34" t="n">
        <v>2</v>
      </c>
      <c r="AA264" s="35"/>
      <c r="AB264" s="35"/>
      <c r="AC264" s="33" t="n">
        <v>13542</v>
      </c>
      <c r="AD264" s="34" t="n">
        <v>8</v>
      </c>
      <c r="AE264" s="33" t="n">
        <v>46787</v>
      </c>
      <c r="AF264" s="34" t="n">
        <v>20</v>
      </c>
      <c r="AG264" s="33" t="n">
        <v>242382</v>
      </c>
      <c r="AH264" s="34" t="n">
        <v>38</v>
      </c>
    </row>
    <row r="265" s="20" customFormat="true" ht="24.75" hidden="false" customHeight="true" outlineLevel="0" collapsed="false">
      <c r="A265" s="31" t="n">
        <v>64</v>
      </c>
      <c r="B265" s="32" t="s">
        <v>132</v>
      </c>
      <c r="C265" s="35"/>
      <c r="D265" s="35"/>
      <c r="E265" s="35"/>
      <c r="F265" s="35"/>
      <c r="G265" s="35"/>
      <c r="H265" s="35"/>
      <c r="I265" s="35"/>
      <c r="J265" s="35"/>
      <c r="K265" s="33" t="n">
        <v>137359</v>
      </c>
      <c r="L265" s="34" t="n">
        <v>7</v>
      </c>
      <c r="M265" s="35"/>
      <c r="N265" s="35"/>
      <c r="O265" s="35"/>
      <c r="P265" s="35"/>
      <c r="Q265" s="35"/>
      <c r="R265" s="35"/>
      <c r="S265" s="33" t="n">
        <v>34456</v>
      </c>
      <c r="T265" s="34" t="n">
        <v>2</v>
      </c>
      <c r="U265" s="35"/>
      <c r="V265" s="35"/>
      <c r="W265" s="35"/>
      <c r="X265" s="35"/>
      <c r="Y265" s="33" t="n">
        <v>4976</v>
      </c>
      <c r="Z265" s="34" t="n">
        <v>3</v>
      </c>
      <c r="AA265" s="34" t="n">
        <v>822</v>
      </c>
      <c r="AB265" s="34" t="n">
        <v>1</v>
      </c>
      <c r="AC265" s="33" t="n">
        <v>37932</v>
      </c>
      <c r="AD265" s="34" t="n">
        <v>24</v>
      </c>
      <c r="AE265" s="33" t="n">
        <v>51324</v>
      </c>
      <c r="AF265" s="34" t="n">
        <v>20</v>
      </c>
      <c r="AG265" s="33" t="n">
        <v>266869</v>
      </c>
      <c r="AH265" s="34" t="n">
        <v>57</v>
      </c>
    </row>
    <row r="266" s="20" customFormat="true" ht="24.75" hidden="false" customHeight="true" outlineLevel="0" collapsed="false">
      <c r="A266" s="31" t="n">
        <v>65</v>
      </c>
      <c r="B266" s="32" t="s">
        <v>133</v>
      </c>
      <c r="C266" s="35"/>
      <c r="D266" s="35"/>
      <c r="E266" s="35"/>
      <c r="F266" s="35"/>
      <c r="G266" s="35"/>
      <c r="H266" s="35"/>
      <c r="I266" s="35"/>
      <c r="J266" s="35"/>
      <c r="K266" s="33" t="n">
        <v>67994</v>
      </c>
      <c r="L266" s="34" t="n">
        <v>2</v>
      </c>
      <c r="M266" s="35"/>
      <c r="N266" s="35"/>
      <c r="O266" s="35"/>
      <c r="P266" s="35"/>
      <c r="Q266" s="35"/>
      <c r="R266" s="35"/>
      <c r="S266" s="33" t="n">
        <v>10628</v>
      </c>
      <c r="T266" s="34" t="n">
        <v>1</v>
      </c>
      <c r="U266" s="35"/>
      <c r="V266" s="35"/>
      <c r="W266" s="35"/>
      <c r="X266" s="35"/>
      <c r="Y266" s="33" t="n">
        <v>3983</v>
      </c>
      <c r="Z266" s="34" t="n">
        <v>3</v>
      </c>
      <c r="AA266" s="35"/>
      <c r="AB266" s="35"/>
      <c r="AC266" s="33" t="n">
        <v>27306</v>
      </c>
      <c r="AD266" s="34" t="n">
        <v>18</v>
      </c>
      <c r="AE266" s="33" t="n">
        <v>32305</v>
      </c>
      <c r="AF266" s="34" t="n">
        <v>14</v>
      </c>
      <c r="AG266" s="33" t="n">
        <v>142216</v>
      </c>
      <c r="AH266" s="34" t="n">
        <v>38</v>
      </c>
    </row>
    <row r="267" s="20" customFormat="true" ht="24.75" hidden="false" customHeight="true" outlineLevel="0" collapsed="false">
      <c r="A267" s="31" t="n">
        <v>66</v>
      </c>
      <c r="B267" s="32" t="s">
        <v>134</v>
      </c>
      <c r="C267" s="35"/>
      <c r="D267" s="35"/>
      <c r="E267" s="35"/>
      <c r="F267" s="35"/>
      <c r="G267" s="35"/>
      <c r="H267" s="35"/>
      <c r="I267" s="35"/>
      <c r="J267" s="35"/>
      <c r="K267" s="33" t="n">
        <v>2961178</v>
      </c>
      <c r="L267" s="34" t="n">
        <v>140</v>
      </c>
      <c r="M267" s="35"/>
      <c r="N267" s="35"/>
      <c r="O267" s="35"/>
      <c r="P267" s="35"/>
      <c r="Q267" s="35"/>
      <c r="R267" s="35"/>
      <c r="S267" s="33" t="n">
        <v>873043</v>
      </c>
      <c r="T267" s="34" t="n">
        <v>77</v>
      </c>
      <c r="U267" s="35"/>
      <c r="V267" s="35"/>
      <c r="W267" s="35"/>
      <c r="X267" s="35"/>
      <c r="Y267" s="33" t="n">
        <v>351381</v>
      </c>
      <c r="Z267" s="34" t="n">
        <v>222</v>
      </c>
      <c r="AA267" s="33" t="n">
        <v>33606</v>
      </c>
      <c r="AB267" s="34" t="n">
        <v>46</v>
      </c>
      <c r="AC267" s="33" t="n">
        <v>763228</v>
      </c>
      <c r="AD267" s="34" t="n">
        <v>472</v>
      </c>
      <c r="AE267" s="33" t="n">
        <v>1180696</v>
      </c>
      <c r="AF267" s="34" t="n">
        <v>473</v>
      </c>
      <c r="AG267" s="33" t="n">
        <v>6163132</v>
      </c>
      <c r="AH267" s="33" t="n">
        <v>1430</v>
      </c>
    </row>
    <row r="268" s="20" customFormat="true" ht="24.75" hidden="false" customHeight="true" outlineLevel="0" collapsed="false">
      <c r="A268" s="31" t="n">
        <v>67</v>
      </c>
      <c r="B268" s="32" t="s">
        <v>135</v>
      </c>
      <c r="C268" s="35"/>
      <c r="D268" s="35"/>
      <c r="E268" s="35"/>
      <c r="F268" s="35"/>
      <c r="G268" s="33" t="n">
        <v>747679</v>
      </c>
      <c r="H268" s="34" t="n">
        <v>15</v>
      </c>
      <c r="I268" s="33" t="n">
        <v>11330</v>
      </c>
      <c r="J268" s="34" t="n">
        <v>1</v>
      </c>
      <c r="K268" s="33" t="n">
        <v>2181621</v>
      </c>
      <c r="L268" s="34" t="n">
        <v>93</v>
      </c>
      <c r="M268" s="35"/>
      <c r="N268" s="35"/>
      <c r="O268" s="35"/>
      <c r="P268" s="35"/>
      <c r="Q268" s="35"/>
      <c r="R268" s="35"/>
      <c r="S268" s="33" t="n">
        <v>843861</v>
      </c>
      <c r="T268" s="34" t="n">
        <v>75</v>
      </c>
      <c r="U268" s="35"/>
      <c r="V268" s="35"/>
      <c r="W268" s="35"/>
      <c r="X268" s="35"/>
      <c r="Y268" s="33" t="n">
        <v>117784</v>
      </c>
      <c r="Z268" s="34" t="n">
        <v>76</v>
      </c>
      <c r="AA268" s="33" t="n">
        <v>38611</v>
      </c>
      <c r="AB268" s="34" t="n">
        <v>53</v>
      </c>
      <c r="AC268" s="33" t="n">
        <v>496266</v>
      </c>
      <c r="AD268" s="34" t="n">
        <v>324</v>
      </c>
      <c r="AE268" s="33" t="n">
        <v>811226</v>
      </c>
      <c r="AF268" s="34" t="n">
        <v>311</v>
      </c>
      <c r="AG268" s="33" t="n">
        <v>5248378</v>
      </c>
      <c r="AH268" s="34" t="n">
        <v>948</v>
      </c>
    </row>
    <row r="269" s="20" customFormat="true" ht="24.75" hidden="false" customHeight="true" outlineLevel="0" collapsed="false">
      <c r="A269" s="31" t="n">
        <v>68</v>
      </c>
      <c r="B269" s="32" t="s">
        <v>136</v>
      </c>
      <c r="C269" s="35"/>
      <c r="D269" s="35"/>
      <c r="E269" s="35"/>
      <c r="F269" s="35"/>
      <c r="G269" s="33" t="n">
        <v>6089</v>
      </c>
      <c r="H269" s="34" t="n">
        <v>1</v>
      </c>
      <c r="I269" s="35"/>
      <c r="J269" s="35"/>
      <c r="K269" s="33" t="n">
        <v>116838</v>
      </c>
      <c r="L269" s="34" t="n">
        <v>5</v>
      </c>
      <c r="M269" s="35"/>
      <c r="N269" s="35"/>
      <c r="O269" s="35"/>
      <c r="P269" s="35"/>
      <c r="Q269" s="35"/>
      <c r="R269" s="35"/>
      <c r="S269" s="33" t="n">
        <v>10603</v>
      </c>
      <c r="T269" s="34" t="n">
        <v>1</v>
      </c>
      <c r="U269" s="35"/>
      <c r="V269" s="35"/>
      <c r="W269" s="35"/>
      <c r="X269" s="35"/>
      <c r="Y269" s="33" t="n">
        <v>1470</v>
      </c>
      <c r="Z269" s="34" t="n">
        <v>1</v>
      </c>
      <c r="AA269" s="35"/>
      <c r="AB269" s="35"/>
      <c r="AC269" s="33" t="n">
        <v>11869</v>
      </c>
      <c r="AD269" s="34" t="n">
        <v>7</v>
      </c>
      <c r="AE269" s="33" t="n">
        <v>22039</v>
      </c>
      <c r="AF269" s="34" t="n">
        <v>9</v>
      </c>
      <c r="AG269" s="33" t="n">
        <v>168908</v>
      </c>
      <c r="AH269" s="34" t="n">
        <v>24</v>
      </c>
    </row>
    <row r="270" s="20" customFormat="true" ht="48.75" hidden="false" customHeight="true" outlineLevel="0" collapsed="false">
      <c r="A270" s="31" t="n">
        <v>69</v>
      </c>
      <c r="B270" s="32" t="s">
        <v>137</v>
      </c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3" t="n">
        <v>254152</v>
      </c>
      <c r="T270" s="34" t="n">
        <v>23</v>
      </c>
      <c r="U270" s="35"/>
      <c r="V270" s="35"/>
      <c r="W270" s="35"/>
      <c r="X270" s="35"/>
      <c r="Y270" s="33" t="n">
        <v>61075</v>
      </c>
      <c r="Z270" s="34" t="n">
        <v>113</v>
      </c>
      <c r="AA270" s="33" t="n">
        <v>14666</v>
      </c>
      <c r="AB270" s="34" t="n">
        <v>20</v>
      </c>
      <c r="AC270" s="33" t="n">
        <v>24508</v>
      </c>
      <c r="AD270" s="34" t="n">
        <v>6</v>
      </c>
      <c r="AE270" s="35"/>
      <c r="AF270" s="35"/>
      <c r="AG270" s="33" t="n">
        <v>354401</v>
      </c>
      <c r="AH270" s="34" t="n">
        <v>162</v>
      </c>
    </row>
    <row r="271" s="20" customFormat="true" ht="24.75" hidden="false" customHeight="true" outlineLevel="0" collapsed="false">
      <c r="A271" s="31" t="n">
        <v>70</v>
      </c>
      <c r="B271" s="32" t="s">
        <v>138</v>
      </c>
      <c r="C271" s="35"/>
      <c r="D271" s="35"/>
      <c r="E271" s="35"/>
      <c r="F271" s="35"/>
      <c r="G271" s="33" t="n">
        <v>129949</v>
      </c>
      <c r="H271" s="34" t="n">
        <v>4</v>
      </c>
      <c r="I271" s="35"/>
      <c r="J271" s="35"/>
      <c r="K271" s="33" t="n">
        <v>745116</v>
      </c>
      <c r="L271" s="34" t="n">
        <v>29</v>
      </c>
      <c r="M271" s="35"/>
      <c r="N271" s="35"/>
      <c r="O271" s="35"/>
      <c r="P271" s="35"/>
      <c r="Q271" s="35"/>
      <c r="R271" s="35"/>
      <c r="S271" s="33" t="n">
        <v>55543</v>
      </c>
      <c r="T271" s="34" t="n">
        <v>5</v>
      </c>
      <c r="U271" s="35"/>
      <c r="V271" s="35"/>
      <c r="W271" s="35"/>
      <c r="X271" s="35"/>
      <c r="Y271" s="33" t="n">
        <v>45858</v>
      </c>
      <c r="Z271" s="34" t="n">
        <v>29</v>
      </c>
      <c r="AA271" s="33" t="n">
        <v>6448</v>
      </c>
      <c r="AB271" s="34" t="n">
        <v>9</v>
      </c>
      <c r="AC271" s="33" t="n">
        <v>19086</v>
      </c>
      <c r="AD271" s="34" t="n">
        <v>4</v>
      </c>
      <c r="AE271" s="35"/>
      <c r="AF271" s="35"/>
      <c r="AG271" s="33" t="n">
        <v>1002000</v>
      </c>
      <c r="AH271" s="34" t="n">
        <v>80</v>
      </c>
    </row>
    <row r="272" s="20" customFormat="true" ht="24.75" hidden="false" customHeight="true" outlineLevel="0" collapsed="false">
      <c r="A272" s="31" t="n">
        <v>71</v>
      </c>
      <c r="B272" s="32" t="s">
        <v>139</v>
      </c>
      <c r="C272" s="35"/>
      <c r="D272" s="35"/>
      <c r="E272" s="35"/>
      <c r="F272" s="35"/>
      <c r="G272" s="35"/>
      <c r="H272" s="35"/>
      <c r="I272" s="35"/>
      <c r="J272" s="35"/>
      <c r="K272" s="33" t="n">
        <v>435310</v>
      </c>
      <c r="L272" s="34" t="n">
        <v>21</v>
      </c>
      <c r="M272" s="35"/>
      <c r="N272" s="35"/>
      <c r="O272" s="35"/>
      <c r="P272" s="35"/>
      <c r="Q272" s="35"/>
      <c r="R272" s="35"/>
      <c r="S272" s="33" t="n">
        <v>119495</v>
      </c>
      <c r="T272" s="34" t="n">
        <v>11</v>
      </c>
      <c r="U272" s="35"/>
      <c r="V272" s="35"/>
      <c r="W272" s="35"/>
      <c r="X272" s="35"/>
      <c r="Y272" s="33" t="n">
        <v>60221</v>
      </c>
      <c r="Z272" s="34" t="n">
        <v>37</v>
      </c>
      <c r="AA272" s="33" t="n">
        <v>5827</v>
      </c>
      <c r="AB272" s="34" t="n">
        <v>8</v>
      </c>
      <c r="AC272" s="35"/>
      <c r="AD272" s="35"/>
      <c r="AE272" s="35"/>
      <c r="AF272" s="35"/>
      <c r="AG272" s="33" t="n">
        <v>620853</v>
      </c>
      <c r="AH272" s="34" t="n">
        <v>77</v>
      </c>
    </row>
    <row r="273" s="20" customFormat="true" ht="24.75" hidden="false" customHeight="true" outlineLevel="0" collapsed="false">
      <c r="A273" s="31" t="n">
        <v>72</v>
      </c>
      <c r="B273" s="32" t="s">
        <v>140</v>
      </c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3" t="n">
        <v>21744</v>
      </c>
      <c r="T273" s="34" t="n">
        <v>2</v>
      </c>
      <c r="U273" s="35"/>
      <c r="V273" s="35"/>
      <c r="W273" s="35"/>
      <c r="X273" s="35"/>
      <c r="Y273" s="33" t="n">
        <v>2512</v>
      </c>
      <c r="Z273" s="34" t="n">
        <v>1</v>
      </c>
      <c r="AA273" s="35"/>
      <c r="AB273" s="35"/>
      <c r="AC273" s="35"/>
      <c r="AD273" s="35"/>
      <c r="AE273" s="35"/>
      <c r="AF273" s="35"/>
      <c r="AG273" s="33" t="n">
        <v>24256</v>
      </c>
      <c r="AH273" s="34" t="n">
        <v>3</v>
      </c>
    </row>
    <row r="274" s="20" customFormat="true" ht="24.75" hidden="false" customHeight="true" outlineLevel="0" collapsed="false">
      <c r="A274" s="31" t="n">
        <v>73</v>
      </c>
      <c r="B274" s="32" t="s">
        <v>141</v>
      </c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3" t="n">
        <v>3248</v>
      </c>
      <c r="Z274" s="34" t="n">
        <v>2</v>
      </c>
      <c r="AA274" s="34" t="n">
        <v>679</v>
      </c>
      <c r="AB274" s="34" t="n">
        <v>1</v>
      </c>
      <c r="AC274" s="35"/>
      <c r="AD274" s="35"/>
      <c r="AE274" s="35"/>
      <c r="AF274" s="35"/>
      <c r="AG274" s="33" t="n">
        <v>3927</v>
      </c>
      <c r="AH274" s="34" t="n">
        <v>3</v>
      </c>
    </row>
    <row r="275" s="20" customFormat="true" ht="12.75" hidden="false" customHeight="true" outlineLevel="0" collapsed="false">
      <c r="A275" s="31" t="n">
        <v>74</v>
      </c>
      <c r="B275" s="32" t="s">
        <v>142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3" t="n">
        <v>79517</v>
      </c>
      <c r="N275" s="34" t="n">
        <v>6</v>
      </c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3" t="n">
        <v>79517</v>
      </c>
      <c r="AH275" s="34" t="n">
        <v>6</v>
      </c>
    </row>
    <row r="276" s="20" customFormat="true" ht="36.75" hidden="false" customHeight="true" outlineLevel="0" collapsed="false">
      <c r="A276" s="31" t="n">
        <v>75</v>
      </c>
      <c r="B276" s="32" t="s">
        <v>143</v>
      </c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4" t="n">
        <v>826</v>
      </c>
      <c r="AB276" s="34" t="n">
        <v>1</v>
      </c>
      <c r="AC276" s="35"/>
      <c r="AD276" s="35"/>
      <c r="AE276" s="35"/>
      <c r="AF276" s="35"/>
      <c r="AG276" s="34" t="n">
        <v>826</v>
      </c>
      <c r="AH276" s="34" t="n">
        <v>1</v>
      </c>
    </row>
    <row r="277" s="20" customFormat="true" ht="36.75" hidden="false" customHeight="true" outlineLevel="0" collapsed="false">
      <c r="A277" s="31" t="n">
        <v>76</v>
      </c>
      <c r="B277" s="32" t="s">
        <v>144</v>
      </c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3" t="n">
        <v>34052</v>
      </c>
      <c r="T277" s="34" t="n">
        <v>3</v>
      </c>
      <c r="U277" s="35"/>
      <c r="V277" s="35"/>
      <c r="W277" s="35"/>
      <c r="X277" s="35"/>
      <c r="Y277" s="33" t="n">
        <v>72161</v>
      </c>
      <c r="Z277" s="34" t="n">
        <v>58</v>
      </c>
      <c r="AA277" s="33" t="n">
        <v>22273</v>
      </c>
      <c r="AB277" s="34" t="n">
        <v>30</v>
      </c>
      <c r="AC277" s="35"/>
      <c r="AD277" s="35"/>
      <c r="AE277" s="35"/>
      <c r="AF277" s="35"/>
      <c r="AG277" s="33" t="n">
        <v>128486</v>
      </c>
      <c r="AH277" s="34" t="n">
        <v>91</v>
      </c>
    </row>
    <row r="278" s="20" customFormat="true" ht="36.75" hidden="false" customHeight="true" outlineLevel="0" collapsed="false">
      <c r="A278" s="31" t="n">
        <v>77</v>
      </c>
      <c r="B278" s="32" t="s">
        <v>145</v>
      </c>
      <c r="C278" s="35"/>
      <c r="D278" s="35"/>
      <c r="E278" s="35"/>
      <c r="F278" s="35"/>
      <c r="G278" s="35"/>
      <c r="H278" s="35"/>
      <c r="I278" s="35"/>
      <c r="J278" s="35"/>
      <c r="K278" s="33" t="n">
        <v>46542</v>
      </c>
      <c r="L278" s="34" t="n">
        <v>3</v>
      </c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3" t="n">
        <v>37022</v>
      </c>
      <c r="Z278" s="34" t="n">
        <v>26</v>
      </c>
      <c r="AA278" s="33" t="n">
        <v>4608</v>
      </c>
      <c r="AB278" s="34" t="n">
        <v>6</v>
      </c>
      <c r="AC278" s="33" t="n">
        <v>5901</v>
      </c>
      <c r="AD278" s="34" t="n">
        <v>2</v>
      </c>
      <c r="AE278" s="35"/>
      <c r="AF278" s="35"/>
      <c r="AG278" s="33" t="n">
        <v>94073</v>
      </c>
      <c r="AH278" s="34" t="n">
        <v>37</v>
      </c>
    </row>
    <row r="279" s="20" customFormat="true" ht="24.75" hidden="false" customHeight="true" outlineLevel="0" collapsed="false">
      <c r="A279" s="31" t="n">
        <v>78</v>
      </c>
      <c r="B279" s="32" t="s">
        <v>146</v>
      </c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3" t="n">
        <v>1833699</v>
      </c>
      <c r="V279" s="34" t="n">
        <v>14</v>
      </c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3" t="n">
        <v>1833699</v>
      </c>
      <c r="AH279" s="34" t="n">
        <v>14</v>
      </c>
    </row>
    <row r="280" s="20" customFormat="true" ht="24.75" hidden="false" customHeight="true" outlineLevel="0" collapsed="false">
      <c r="A280" s="31" t="n">
        <v>79</v>
      </c>
      <c r="B280" s="32" t="s">
        <v>147</v>
      </c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3" t="n">
        <v>428185</v>
      </c>
      <c r="R280" s="34" t="n">
        <v>7</v>
      </c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3" t="n">
        <v>428185</v>
      </c>
      <c r="AH280" s="34" t="n">
        <v>7</v>
      </c>
    </row>
    <row r="281" s="20" customFormat="true" ht="24.75" hidden="false" customHeight="true" outlineLevel="0" collapsed="false">
      <c r="A281" s="31" t="n">
        <v>80</v>
      </c>
      <c r="B281" s="32" t="s">
        <v>148</v>
      </c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3" t="n">
        <v>10109965</v>
      </c>
      <c r="V281" s="34" t="n">
        <v>111</v>
      </c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3" t="n">
        <v>10109965</v>
      </c>
      <c r="AH281" s="34" t="n">
        <v>111</v>
      </c>
    </row>
    <row r="282" s="20" customFormat="true" ht="24.75" hidden="false" customHeight="true" outlineLevel="0" collapsed="false">
      <c r="A282" s="31" t="n">
        <v>81</v>
      </c>
      <c r="B282" s="32" t="s">
        <v>149</v>
      </c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3" t="n">
        <v>1051758</v>
      </c>
      <c r="R282" s="34" t="n">
        <v>15</v>
      </c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3" t="n">
        <v>1051758</v>
      </c>
      <c r="AH282" s="34" t="n">
        <v>15</v>
      </c>
    </row>
    <row r="283" s="20" customFormat="true" ht="12.75" hidden="false" customHeight="true" outlineLevel="0" collapsed="false">
      <c r="A283" s="31" t="n">
        <v>82</v>
      </c>
      <c r="B283" s="32" t="s">
        <v>150</v>
      </c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3" t="n">
        <v>170729</v>
      </c>
      <c r="R283" s="34" t="n">
        <v>2</v>
      </c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3" t="n">
        <v>170729</v>
      </c>
      <c r="AH283" s="34" t="n">
        <v>2</v>
      </c>
    </row>
    <row r="284" s="20" customFormat="true" ht="24.75" hidden="false" customHeight="true" outlineLevel="0" collapsed="false">
      <c r="A284" s="31" t="n">
        <v>83</v>
      </c>
      <c r="B284" s="32" t="s">
        <v>151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3" t="n">
        <v>276614</v>
      </c>
      <c r="R284" s="34" t="n">
        <v>3</v>
      </c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3" t="n">
        <v>276614</v>
      </c>
      <c r="AH284" s="34" t="n">
        <v>3</v>
      </c>
    </row>
    <row r="285" s="20" customFormat="true" ht="24.75" hidden="false" customHeight="true" outlineLevel="0" collapsed="false">
      <c r="A285" s="31" t="n">
        <v>84</v>
      </c>
      <c r="B285" s="32" t="s">
        <v>152</v>
      </c>
      <c r="C285" s="33" t="n">
        <v>39422</v>
      </c>
      <c r="D285" s="34" t="n">
        <v>3</v>
      </c>
      <c r="E285" s="35"/>
      <c r="F285" s="35"/>
      <c r="G285" s="35"/>
      <c r="H285" s="35"/>
      <c r="I285" s="35"/>
      <c r="J285" s="35"/>
      <c r="K285" s="35"/>
      <c r="L285" s="35"/>
      <c r="M285" s="33" t="n">
        <v>48750</v>
      </c>
      <c r="N285" s="34" t="n">
        <v>3</v>
      </c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3" t="n">
        <v>88172</v>
      </c>
      <c r="AH285" s="34" t="n">
        <v>6</v>
      </c>
    </row>
    <row r="286" s="20" customFormat="true" ht="12.75" hidden="false" customHeight="true" outlineLevel="0" collapsed="false">
      <c r="A286" s="31" t="n">
        <v>85</v>
      </c>
      <c r="B286" s="32" t="s">
        <v>153</v>
      </c>
      <c r="C286" s="33" t="n">
        <v>1449423</v>
      </c>
      <c r="D286" s="34" t="n">
        <v>30</v>
      </c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3" t="n">
        <v>1449423</v>
      </c>
      <c r="AH286" s="34" t="n">
        <v>30</v>
      </c>
    </row>
    <row r="287" s="20" customFormat="true" ht="24.75" hidden="false" customHeight="true" outlineLevel="0" collapsed="false">
      <c r="A287" s="31" t="n">
        <v>86</v>
      </c>
      <c r="B287" s="32" t="s">
        <v>154</v>
      </c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3" t="n">
        <v>977326</v>
      </c>
      <c r="X287" s="34" t="n">
        <v>331</v>
      </c>
      <c r="Y287" s="35"/>
      <c r="Z287" s="35"/>
      <c r="AA287" s="35"/>
      <c r="AB287" s="35"/>
      <c r="AC287" s="35"/>
      <c r="AD287" s="35"/>
      <c r="AE287" s="35"/>
      <c r="AF287" s="35"/>
      <c r="AG287" s="33" t="n">
        <v>977326</v>
      </c>
      <c r="AH287" s="34" t="n">
        <v>331</v>
      </c>
    </row>
    <row r="288" s="20" customFormat="true" ht="36.75" hidden="false" customHeight="true" outlineLevel="0" collapsed="false">
      <c r="A288" s="31" t="n">
        <v>87</v>
      </c>
      <c r="B288" s="32" t="s">
        <v>155</v>
      </c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3" t="n">
        <v>106695</v>
      </c>
      <c r="V288" s="34" t="n">
        <v>19</v>
      </c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3" t="n">
        <v>106695</v>
      </c>
      <c r="AH288" s="34" t="n">
        <v>19</v>
      </c>
    </row>
    <row r="289" s="20" customFormat="true" ht="12.75" hidden="false" customHeight="true" outlineLevel="0" collapsed="false">
      <c r="A289" s="31" t="n">
        <v>88</v>
      </c>
      <c r="B289" s="32" t="s">
        <v>156</v>
      </c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4" t="n">
        <v>619</v>
      </c>
      <c r="Z289" s="34" t="n">
        <v>1</v>
      </c>
      <c r="AA289" s="35"/>
      <c r="AB289" s="35"/>
      <c r="AC289" s="35"/>
      <c r="AD289" s="35"/>
      <c r="AE289" s="35"/>
      <c r="AF289" s="35"/>
      <c r="AG289" s="34" t="n">
        <v>619</v>
      </c>
      <c r="AH289" s="34" t="n">
        <v>1</v>
      </c>
    </row>
    <row r="290" s="20" customFormat="true" ht="12" hidden="false" customHeight="true" outlineLevel="0" collapsed="false">
      <c r="A290" s="28" t="s">
        <v>157</v>
      </c>
      <c r="B290" s="28"/>
      <c r="C290" s="33" t="n">
        <v>7767622</v>
      </c>
      <c r="D290" s="34" t="n">
        <v>191</v>
      </c>
      <c r="E290" s="33" t="n">
        <v>14659725</v>
      </c>
      <c r="F290" s="34" t="n">
        <v>468</v>
      </c>
      <c r="G290" s="33" t="n">
        <v>69190146</v>
      </c>
      <c r="H290" s="33" t="n">
        <v>2033</v>
      </c>
      <c r="I290" s="33" t="n">
        <v>25166033</v>
      </c>
      <c r="J290" s="34" t="n">
        <v>317</v>
      </c>
      <c r="K290" s="33" t="n">
        <v>119131673</v>
      </c>
      <c r="L290" s="33" t="n">
        <v>4905</v>
      </c>
      <c r="M290" s="33" t="n">
        <v>1235737</v>
      </c>
      <c r="N290" s="34" t="n">
        <v>61</v>
      </c>
      <c r="O290" s="33" t="n">
        <v>36457271</v>
      </c>
      <c r="P290" s="34" t="n">
        <v>419</v>
      </c>
      <c r="Q290" s="33" t="n">
        <v>9702230</v>
      </c>
      <c r="R290" s="34" t="n">
        <v>227</v>
      </c>
      <c r="S290" s="33" t="n">
        <v>26382205</v>
      </c>
      <c r="T290" s="33" t="n">
        <v>2318</v>
      </c>
      <c r="U290" s="33" t="n">
        <v>23121314</v>
      </c>
      <c r="V290" s="33" t="n">
        <v>4915</v>
      </c>
      <c r="W290" s="33" t="n">
        <v>2029434</v>
      </c>
      <c r="X290" s="33" t="n">
        <v>1837</v>
      </c>
      <c r="Y290" s="33" t="n">
        <v>9667343</v>
      </c>
      <c r="Z290" s="33" t="n">
        <v>6099</v>
      </c>
      <c r="AA290" s="33" t="n">
        <v>1570155</v>
      </c>
      <c r="AB290" s="33" t="n">
        <v>2129</v>
      </c>
      <c r="AC290" s="33" t="n">
        <v>25763071</v>
      </c>
      <c r="AD290" s="33" t="n">
        <v>16768</v>
      </c>
      <c r="AE290" s="33" t="n">
        <v>35581921</v>
      </c>
      <c r="AF290" s="33" t="n">
        <v>14382</v>
      </c>
      <c r="AG290" s="33" t="n">
        <v>407425880</v>
      </c>
      <c r="AH290" s="33" t="n">
        <v>57069</v>
      </c>
    </row>
    <row r="291" customFormat="false" ht="72" hidden="false" customHeight="true" outlineLevel="0" collapsed="false">
      <c r="AD291" s="2" t="s">
        <v>50</v>
      </c>
      <c r="AE291" s="2"/>
      <c r="AF291" s="2"/>
      <c r="AG291" s="2"/>
      <c r="AH291" s="2"/>
    </row>
    <row r="292" customFormat="false" ht="15.75" hidden="false" customHeight="true" outlineLevel="0" collapsed="false">
      <c r="A292" s="3" t="s">
        <v>51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</row>
    <row r="293" customFormat="false" ht="15" hidden="false" customHeight="true" outlineLevel="0" collapsed="false">
      <c r="A293" s="21" t="s">
        <v>44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</row>
    <row r="294" customFormat="false" ht="12.75" hidden="false" customHeight="true" outlineLevel="0" collapsed="false"/>
    <row r="295" customFormat="false" ht="23.25" hidden="false" customHeight="true" outlineLevel="0" collapsed="false">
      <c r="A295" s="22" t="s">
        <v>52</v>
      </c>
      <c r="B295" s="22"/>
      <c r="C295" s="23" t="s">
        <v>53</v>
      </c>
      <c r="D295" s="23"/>
      <c r="E295" s="23"/>
      <c r="F295" s="23"/>
      <c r="G295" s="23"/>
      <c r="H295" s="23"/>
      <c r="I295" s="23"/>
      <c r="J295" s="23"/>
      <c r="K295" s="23"/>
      <c r="L295" s="23"/>
      <c r="M295" s="24" t="s">
        <v>54</v>
      </c>
      <c r="N295" s="24"/>
      <c r="O295" s="24"/>
      <c r="P295" s="24"/>
      <c r="Q295" s="24"/>
      <c r="R295" s="24"/>
      <c r="S295" s="24"/>
      <c r="T295" s="24"/>
      <c r="U295" s="22" t="s">
        <v>55</v>
      </c>
      <c r="V295" s="22"/>
      <c r="W295" s="22"/>
      <c r="X295" s="22"/>
      <c r="Y295" s="22"/>
      <c r="Z295" s="22"/>
      <c r="AA295" s="22"/>
      <c r="AB295" s="22"/>
      <c r="AC295" s="22"/>
      <c r="AD295" s="22"/>
      <c r="AE295" s="25" t="s">
        <v>56</v>
      </c>
      <c r="AF295" s="25"/>
      <c r="AG295" s="22" t="s">
        <v>57</v>
      </c>
      <c r="AH295" s="22"/>
    </row>
    <row r="296" customFormat="false" ht="45.75" hidden="false" customHeight="true" outlineLevel="0" collapsed="false">
      <c r="A296" s="22"/>
      <c r="B296" s="22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4"/>
      <c r="N296" s="24"/>
      <c r="O296" s="24"/>
      <c r="P296" s="24"/>
      <c r="Q296" s="24"/>
      <c r="R296" s="24"/>
      <c r="S296" s="24"/>
      <c r="T296" s="24"/>
      <c r="U296" s="22" t="s">
        <v>58</v>
      </c>
      <c r="V296" s="22"/>
      <c r="W296" s="26" t="s">
        <v>59</v>
      </c>
      <c r="X296" s="26"/>
      <c r="Y296" s="26" t="s">
        <v>60</v>
      </c>
      <c r="Z296" s="26"/>
      <c r="AA296" s="26" t="s">
        <v>61</v>
      </c>
      <c r="AB296" s="26"/>
      <c r="AC296" s="27" t="s">
        <v>62</v>
      </c>
      <c r="AD296" s="27"/>
      <c r="AE296" s="25"/>
      <c r="AF296" s="25"/>
      <c r="AG296" s="22"/>
      <c r="AH296" s="22"/>
    </row>
    <row r="297" customFormat="false" ht="12" hidden="false" customHeight="true" outlineLevel="0" collapsed="false">
      <c r="A297" s="22"/>
      <c r="B297" s="22"/>
      <c r="C297" s="22" t="s">
        <v>63</v>
      </c>
      <c r="D297" s="22"/>
      <c r="E297" s="28" t="s">
        <v>64</v>
      </c>
      <c r="F297" s="28"/>
      <c r="G297" s="28" t="s">
        <v>65</v>
      </c>
      <c r="H297" s="28"/>
      <c r="I297" s="22" t="s">
        <v>32</v>
      </c>
      <c r="J297" s="22"/>
      <c r="K297" s="28" t="s">
        <v>66</v>
      </c>
      <c r="L297" s="28"/>
      <c r="M297" s="22" t="s">
        <v>67</v>
      </c>
      <c r="N297" s="22"/>
      <c r="O297" s="22" t="s">
        <v>32</v>
      </c>
      <c r="P297" s="22"/>
      <c r="Q297" s="28" t="s">
        <v>65</v>
      </c>
      <c r="R297" s="28"/>
      <c r="S297" s="28" t="s">
        <v>66</v>
      </c>
      <c r="T297" s="28"/>
      <c r="U297" s="28" t="s">
        <v>65</v>
      </c>
      <c r="V297" s="28"/>
      <c r="W297" s="28" t="s">
        <v>65</v>
      </c>
      <c r="X297" s="28"/>
      <c r="Y297" s="28" t="s">
        <v>66</v>
      </c>
      <c r="Z297" s="28"/>
      <c r="AA297" s="28" t="s">
        <v>66</v>
      </c>
      <c r="AB297" s="28"/>
      <c r="AC297" s="28" t="s">
        <v>66</v>
      </c>
      <c r="AD297" s="28"/>
      <c r="AE297" s="25"/>
      <c r="AF297" s="25"/>
      <c r="AG297" s="22"/>
      <c r="AH297" s="22"/>
    </row>
    <row r="298" customFormat="false" ht="12" hidden="false" customHeight="true" outlineLevel="0" collapsed="false">
      <c r="A298" s="22"/>
      <c r="B298" s="22"/>
      <c r="C298" s="29" t="s">
        <v>68</v>
      </c>
      <c r="D298" s="30" t="s">
        <v>23</v>
      </c>
      <c r="E298" s="29" t="s">
        <v>68</v>
      </c>
      <c r="F298" s="30" t="s">
        <v>23</v>
      </c>
      <c r="G298" s="29" t="s">
        <v>68</v>
      </c>
      <c r="H298" s="30" t="s">
        <v>23</v>
      </c>
      <c r="I298" s="29" t="s">
        <v>68</v>
      </c>
      <c r="J298" s="30" t="s">
        <v>23</v>
      </c>
      <c r="K298" s="29" t="s">
        <v>68</v>
      </c>
      <c r="L298" s="30" t="s">
        <v>23</v>
      </c>
      <c r="M298" s="29" t="s">
        <v>68</v>
      </c>
      <c r="N298" s="30" t="s">
        <v>23</v>
      </c>
      <c r="O298" s="29" t="s">
        <v>68</v>
      </c>
      <c r="P298" s="30" t="s">
        <v>23</v>
      </c>
      <c r="Q298" s="29" t="s">
        <v>68</v>
      </c>
      <c r="R298" s="30" t="s">
        <v>23</v>
      </c>
      <c r="S298" s="29" t="s">
        <v>68</v>
      </c>
      <c r="T298" s="30" t="s">
        <v>23</v>
      </c>
      <c r="U298" s="29" t="s">
        <v>68</v>
      </c>
      <c r="V298" s="30" t="s">
        <v>23</v>
      </c>
      <c r="W298" s="29" t="s">
        <v>68</v>
      </c>
      <c r="X298" s="30" t="s">
        <v>23</v>
      </c>
      <c r="Y298" s="29" t="s">
        <v>68</v>
      </c>
      <c r="Z298" s="30" t="s">
        <v>23</v>
      </c>
      <c r="AA298" s="29" t="s">
        <v>68</v>
      </c>
      <c r="AB298" s="30" t="s">
        <v>23</v>
      </c>
      <c r="AC298" s="22" t="s">
        <v>68</v>
      </c>
      <c r="AD298" s="28" t="s">
        <v>23</v>
      </c>
      <c r="AE298" s="22" t="s">
        <v>68</v>
      </c>
      <c r="AF298" s="28" t="s">
        <v>23</v>
      </c>
      <c r="AG298" s="22" t="s">
        <v>68</v>
      </c>
      <c r="AH298" s="28" t="s">
        <v>23</v>
      </c>
    </row>
    <row r="299" s="20" customFormat="true" ht="24.75" hidden="false" customHeight="true" outlineLevel="0" collapsed="false">
      <c r="A299" s="31" t="n">
        <v>1</v>
      </c>
      <c r="B299" s="32" t="s">
        <v>69</v>
      </c>
      <c r="C299" s="33" t="n">
        <v>620370</v>
      </c>
      <c r="D299" s="34" t="n">
        <v>12</v>
      </c>
      <c r="E299" s="35"/>
      <c r="F299" s="35"/>
      <c r="G299" s="33" t="n">
        <v>17612046</v>
      </c>
      <c r="H299" s="34" t="n">
        <v>382</v>
      </c>
      <c r="I299" s="33" t="n">
        <v>3263852</v>
      </c>
      <c r="J299" s="34" t="n">
        <v>39</v>
      </c>
      <c r="K299" s="35"/>
      <c r="L299" s="35"/>
      <c r="M299" s="35"/>
      <c r="N299" s="35"/>
      <c r="O299" s="33" t="n">
        <v>1189526</v>
      </c>
      <c r="P299" s="34" t="n">
        <v>14</v>
      </c>
      <c r="Q299" s="33" t="n">
        <v>1647858</v>
      </c>
      <c r="R299" s="34" t="n">
        <v>34</v>
      </c>
      <c r="S299" s="35"/>
      <c r="T299" s="35"/>
      <c r="U299" s="33" t="n">
        <v>902537</v>
      </c>
      <c r="V299" s="34" t="n">
        <v>817</v>
      </c>
      <c r="W299" s="35"/>
      <c r="X299" s="35"/>
      <c r="Y299" s="35"/>
      <c r="Z299" s="35"/>
      <c r="AA299" s="35"/>
      <c r="AB299" s="35"/>
      <c r="AC299" s="35"/>
      <c r="AD299" s="35"/>
      <c r="AE299" s="33" t="n">
        <v>643315</v>
      </c>
      <c r="AF299" s="34" t="n">
        <v>35</v>
      </c>
      <c r="AG299" s="33" t="n">
        <v>25879504</v>
      </c>
      <c r="AH299" s="33" t="n">
        <v>1333</v>
      </c>
    </row>
    <row r="300" s="20" customFormat="true" ht="36.75" hidden="false" customHeight="true" outlineLevel="0" collapsed="false">
      <c r="A300" s="31" t="n">
        <v>2</v>
      </c>
      <c r="B300" s="32" t="s">
        <v>70</v>
      </c>
      <c r="C300" s="35"/>
      <c r="D300" s="35"/>
      <c r="E300" s="33" t="n">
        <v>3472029</v>
      </c>
      <c r="F300" s="34" t="n">
        <v>107</v>
      </c>
      <c r="G300" s="33" t="n">
        <v>13773988</v>
      </c>
      <c r="H300" s="34" t="n">
        <v>466</v>
      </c>
      <c r="I300" s="33" t="n">
        <v>729468</v>
      </c>
      <c r="J300" s="34" t="n">
        <v>15</v>
      </c>
      <c r="K300" s="35"/>
      <c r="L300" s="35"/>
      <c r="M300" s="35"/>
      <c r="N300" s="35"/>
      <c r="O300" s="35"/>
      <c r="P300" s="35"/>
      <c r="Q300" s="33" t="n">
        <v>2004566</v>
      </c>
      <c r="R300" s="34" t="n">
        <v>40</v>
      </c>
      <c r="S300" s="33" t="n">
        <v>21205</v>
      </c>
      <c r="T300" s="34" t="n">
        <v>2</v>
      </c>
      <c r="U300" s="33" t="n">
        <v>1114155</v>
      </c>
      <c r="V300" s="34" t="n">
        <v>778</v>
      </c>
      <c r="W300" s="35"/>
      <c r="X300" s="35"/>
      <c r="Y300" s="33" t="n">
        <v>29140</v>
      </c>
      <c r="Z300" s="34" t="n">
        <v>19</v>
      </c>
      <c r="AA300" s="33" t="n">
        <v>4871</v>
      </c>
      <c r="AB300" s="34" t="n">
        <v>7</v>
      </c>
      <c r="AC300" s="35"/>
      <c r="AD300" s="35"/>
      <c r="AE300" s="33" t="n">
        <v>169332</v>
      </c>
      <c r="AF300" s="34" t="n">
        <v>9</v>
      </c>
      <c r="AG300" s="33" t="n">
        <v>21318754</v>
      </c>
      <c r="AH300" s="33" t="n">
        <v>1443</v>
      </c>
    </row>
    <row r="301" s="20" customFormat="true" ht="24.75" hidden="false" customHeight="true" outlineLevel="0" collapsed="false">
      <c r="A301" s="31" t="n">
        <v>3</v>
      </c>
      <c r="B301" s="32" t="s">
        <v>71</v>
      </c>
      <c r="C301" s="35"/>
      <c r="D301" s="35"/>
      <c r="E301" s="35"/>
      <c r="F301" s="35"/>
      <c r="G301" s="33" t="n">
        <v>5048083</v>
      </c>
      <c r="H301" s="34" t="n">
        <v>171</v>
      </c>
      <c r="I301" s="35"/>
      <c r="J301" s="35"/>
      <c r="K301" s="33" t="n">
        <v>77075</v>
      </c>
      <c r="L301" s="34" t="n">
        <v>3</v>
      </c>
      <c r="M301" s="33" t="n">
        <v>57483</v>
      </c>
      <c r="N301" s="34" t="n">
        <v>3</v>
      </c>
      <c r="O301" s="35"/>
      <c r="P301" s="35"/>
      <c r="Q301" s="33" t="n">
        <v>270694</v>
      </c>
      <c r="R301" s="34" t="n">
        <v>11</v>
      </c>
      <c r="S301" s="35"/>
      <c r="T301" s="35"/>
      <c r="U301" s="33" t="n">
        <v>914077</v>
      </c>
      <c r="V301" s="34" t="n">
        <v>865</v>
      </c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3" t="n">
        <v>6367412</v>
      </c>
      <c r="AH301" s="33" t="n">
        <v>1053</v>
      </c>
    </row>
    <row r="302" s="20" customFormat="true" ht="36.75" hidden="false" customHeight="true" outlineLevel="0" collapsed="false">
      <c r="A302" s="31" t="n">
        <v>4</v>
      </c>
      <c r="B302" s="32" t="s">
        <v>72</v>
      </c>
      <c r="C302" s="33" t="n">
        <v>2517306</v>
      </c>
      <c r="D302" s="34" t="n">
        <v>94</v>
      </c>
      <c r="E302" s="35"/>
      <c r="F302" s="35"/>
      <c r="G302" s="35"/>
      <c r="H302" s="35"/>
      <c r="I302" s="35"/>
      <c r="J302" s="35"/>
      <c r="K302" s="35"/>
      <c r="L302" s="35"/>
      <c r="M302" s="33" t="n">
        <v>374145</v>
      </c>
      <c r="N302" s="34" t="n">
        <v>27</v>
      </c>
      <c r="O302" s="35"/>
      <c r="P302" s="35"/>
      <c r="Q302" s="35"/>
      <c r="R302" s="35"/>
      <c r="S302" s="35"/>
      <c r="T302" s="35"/>
      <c r="U302" s="33" t="n">
        <v>113414</v>
      </c>
      <c r="V302" s="34" t="n">
        <v>20</v>
      </c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3" t="n">
        <v>3004865</v>
      </c>
      <c r="AH302" s="34" t="n">
        <v>141</v>
      </c>
    </row>
    <row r="303" s="20" customFormat="true" ht="36.75" hidden="false" customHeight="true" outlineLevel="0" collapsed="false">
      <c r="A303" s="31" t="n">
        <v>5</v>
      </c>
      <c r="B303" s="32" t="s">
        <v>73</v>
      </c>
      <c r="C303" s="35"/>
      <c r="D303" s="35"/>
      <c r="E303" s="35"/>
      <c r="F303" s="35"/>
      <c r="G303" s="33" t="n">
        <v>674587</v>
      </c>
      <c r="H303" s="34" t="n">
        <v>15</v>
      </c>
      <c r="I303" s="33" t="n">
        <v>15582618</v>
      </c>
      <c r="J303" s="34" t="n">
        <v>150</v>
      </c>
      <c r="K303" s="35"/>
      <c r="L303" s="35"/>
      <c r="M303" s="35"/>
      <c r="N303" s="35"/>
      <c r="O303" s="33" t="n">
        <v>11169218</v>
      </c>
      <c r="P303" s="34" t="n">
        <v>94</v>
      </c>
      <c r="Q303" s="35"/>
      <c r="R303" s="35"/>
      <c r="S303" s="35"/>
      <c r="T303" s="35"/>
      <c r="U303" s="33" t="n">
        <v>1198737</v>
      </c>
      <c r="V303" s="34" t="n">
        <v>723</v>
      </c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3" t="n">
        <v>28625160</v>
      </c>
      <c r="AH303" s="34" t="n">
        <v>982</v>
      </c>
    </row>
    <row r="304" s="20" customFormat="true" ht="24.75" hidden="false" customHeight="true" outlineLevel="0" collapsed="false">
      <c r="A304" s="31" t="n">
        <v>6</v>
      </c>
      <c r="B304" s="32" t="s">
        <v>74</v>
      </c>
      <c r="C304" s="35"/>
      <c r="D304" s="35"/>
      <c r="E304" s="35"/>
      <c r="F304" s="35"/>
      <c r="G304" s="35"/>
      <c r="H304" s="35"/>
      <c r="I304" s="33" t="n">
        <v>210753</v>
      </c>
      <c r="J304" s="34" t="n">
        <v>2</v>
      </c>
      <c r="K304" s="35"/>
      <c r="L304" s="35"/>
      <c r="M304" s="35"/>
      <c r="N304" s="35"/>
      <c r="O304" s="33" t="n">
        <v>349225</v>
      </c>
      <c r="P304" s="34" t="n">
        <v>4</v>
      </c>
      <c r="Q304" s="35"/>
      <c r="R304" s="35"/>
      <c r="S304" s="35"/>
      <c r="T304" s="35"/>
      <c r="U304" s="33" t="n">
        <v>135622</v>
      </c>
      <c r="V304" s="34" t="n">
        <v>92</v>
      </c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3" t="n">
        <v>695600</v>
      </c>
      <c r="AH304" s="34" t="n">
        <v>98</v>
      </c>
    </row>
    <row r="305" s="20" customFormat="true" ht="36.75" hidden="false" customHeight="true" outlineLevel="0" collapsed="false">
      <c r="A305" s="31" t="n">
        <v>7</v>
      </c>
      <c r="B305" s="32" t="s">
        <v>75</v>
      </c>
      <c r="C305" s="35"/>
      <c r="D305" s="35"/>
      <c r="E305" s="35"/>
      <c r="F305" s="35"/>
      <c r="G305" s="33" t="n">
        <v>804109</v>
      </c>
      <c r="H305" s="34" t="n">
        <v>35</v>
      </c>
      <c r="I305" s="35"/>
      <c r="J305" s="35"/>
      <c r="K305" s="35"/>
      <c r="L305" s="35"/>
      <c r="M305" s="35"/>
      <c r="N305" s="35"/>
      <c r="O305" s="35"/>
      <c r="P305" s="35"/>
      <c r="Q305" s="33" t="n">
        <v>967063</v>
      </c>
      <c r="R305" s="34" t="n">
        <v>42</v>
      </c>
      <c r="S305" s="35"/>
      <c r="T305" s="35"/>
      <c r="U305" s="33" t="n">
        <v>95662</v>
      </c>
      <c r="V305" s="34" t="n">
        <v>141</v>
      </c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3" t="n">
        <v>1866834</v>
      </c>
      <c r="AH305" s="34" t="n">
        <v>218</v>
      </c>
    </row>
    <row r="306" s="20" customFormat="true" ht="60.75" hidden="false" customHeight="true" outlineLevel="0" collapsed="false">
      <c r="A306" s="31" t="n">
        <v>8</v>
      </c>
      <c r="B306" s="32" t="s">
        <v>76</v>
      </c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3" t="n">
        <v>22025</v>
      </c>
      <c r="R306" s="34" t="n">
        <v>2</v>
      </c>
      <c r="S306" s="33" t="n">
        <v>97230</v>
      </c>
      <c r="T306" s="34" t="n">
        <v>3</v>
      </c>
      <c r="U306" s="35"/>
      <c r="V306" s="35"/>
      <c r="W306" s="35"/>
      <c r="X306" s="35"/>
      <c r="Y306" s="33" t="n">
        <v>45750</v>
      </c>
      <c r="Z306" s="34" t="n">
        <v>68</v>
      </c>
      <c r="AA306" s="33" t="n">
        <v>57170</v>
      </c>
      <c r="AB306" s="34" t="n">
        <v>78</v>
      </c>
      <c r="AC306" s="35"/>
      <c r="AD306" s="35"/>
      <c r="AE306" s="35"/>
      <c r="AF306" s="35"/>
      <c r="AG306" s="33" t="n">
        <v>222175</v>
      </c>
      <c r="AH306" s="34" t="n">
        <v>151</v>
      </c>
    </row>
    <row r="307" s="20" customFormat="true" ht="72.75" hidden="false" customHeight="true" outlineLevel="0" collapsed="false">
      <c r="A307" s="31" t="n">
        <v>9</v>
      </c>
      <c r="B307" s="32" t="s">
        <v>77</v>
      </c>
      <c r="C307" s="35"/>
      <c r="D307" s="35"/>
      <c r="E307" s="35"/>
      <c r="F307" s="35"/>
      <c r="G307" s="33" t="n">
        <v>482074</v>
      </c>
      <c r="H307" s="34" t="n">
        <v>12</v>
      </c>
      <c r="I307" s="35"/>
      <c r="J307" s="35"/>
      <c r="K307" s="35"/>
      <c r="L307" s="35"/>
      <c r="M307" s="35"/>
      <c r="N307" s="35"/>
      <c r="O307" s="35"/>
      <c r="P307" s="35"/>
      <c r="Q307" s="33" t="n">
        <v>351280</v>
      </c>
      <c r="R307" s="34" t="n">
        <v>13</v>
      </c>
      <c r="S307" s="35"/>
      <c r="T307" s="35"/>
      <c r="U307" s="33" t="n">
        <v>10763</v>
      </c>
      <c r="V307" s="34" t="n">
        <v>19</v>
      </c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3" t="n">
        <v>844117</v>
      </c>
      <c r="AH307" s="34" t="n">
        <v>44</v>
      </c>
    </row>
    <row r="308" s="20" customFormat="true" ht="24.75" hidden="false" customHeight="true" outlineLevel="0" collapsed="false">
      <c r="A308" s="31" t="n">
        <v>10</v>
      </c>
      <c r="B308" s="32" t="s">
        <v>78</v>
      </c>
      <c r="C308" s="35"/>
      <c r="D308" s="35"/>
      <c r="E308" s="35"/>
      <c r="F308" s="35"/>
      <c r="G308" s="33" t="n">
        <v>1171947</v>
      </c>
      <c r="H308" s="34" t="n">
        <v>39</v>
      </c>
      <c r="I308" s="33" t="n">
        <v>84296</v>
      </c>
      <c r="J308" s="34" t="n">
        <v>3</v>
      </c>
      <c r="K308" s="33" t="n">
        <v>2610397</v>
      </c>
      <c r="L308" s="34" t="n">
        <v>117</v>
      </c>
      <c r="M308" s="35"/>
      <c r="N308" s="35"/>
      <c r="O308" s="35"/>
      <c r="P308" s="35"/>
      <c r="Q308" s="35"/>
      <c r="R308" s="35"/>
      <c r="S308" s="33" t="n">
        <v>237765</v>
      </c>
      <c r="T308" s="34" t="n">
        <v>21</v>
      </c>
      <c r="U308" s="33" t="n">
        <v>675172</v>
      </c>
      <c r="V308" s="34" t="n">
        <v>23</v>
      </c>
      <c r="W308" s="35"/>
      <c r="X308" s="35"/>
      <c r="Y308" s="33" t="n">
        <v>137638</v>
      </c>
      <c r="Z308" s="34" t="n">
        <v>85</v>
      </c>
      <c r="AA308" s="33" t="n">
        <v>16096</v>
      </c>
      <c r="AB308" s="34" t="n">
        <v>22</v>
      </c>
      <c r="AC308" s="35"/>
      <c r="AD308" s="35"/>
      <c r="AE308" s="35"/>
      <c r="AF308" s="35"/>
      <c r="AG308" s="33" t="n">
        <v>4933311</v>
      </c>
      <c r="AH308" s="34" t="n">
        <v>310</v>
      </c>
    </row>
    <row r="309" s="20" customFormat="true" ht="36.75" hidden="false" customHeight="true" outlineLevel="0" collapsed="false">
      <c r="A309" s="31" t="n">
        <v>11</v>
      </c>
      <c r="B309" s="32" t="s">
        <v>79</v>
      </c>
      <c r="C309" s="35"/>
      <c r="D309" s="35"/>
      <c r="E309" s="33" t="n">
        <v>1542953</v>
      </c>
      <c r="F309" s="34" t="n">
        <v>55</v>
      </c>
      <c r="G309" s="33" t="n">
        <v>923736</v>
      </c>
      <c r="H309" s="34" t="n">
        <v>54</v>
      </c>
      <c r="I309" s="35"/>
      <c r="J309" s="35"/>
      <c r="K309" s="33" t="n">
        <v>1293370</v>
      </c>
      <c r="L309" s="34" t="n">
        <v>65</v>
      </c>
      <c r="M309" s="35"/>
      <c r="N309" s="35"/>
      <c r="O309" s="35"/>
      <c r="P309" s="35"/>
      <c r="Q309" s="35"/>
      <c r="R309" s="35"/>
      <c r="S309" s="33" t="n">
        <v>195012</v>
      </c>
      <c r="T309" s="34" t="n">
        <v>21</v>
      </c>
      <c r="U309" s="33" t="n">
        <v>101972</v>
      </c>
      <c r="V309" s="34" t="n">
        <v>23</v>
      </c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3" t="n">
        <v>4057043</v>
      </c>
      <c r="AH309" s="34" t="n">
        <v>218</v>
      </c>
    </row>
    <row r="310" s="20" customFormat="true" ht="36.75" hidden="false" customHeight="true" outlineLevel="0" collapsed="false">
      <c r="A310" s="31" t="n">
        <v>12</v>
      </c>
      <c r="B310" s="32" t="s">
        <v>80</v>
      </c>
      <c r="C310" s="35"/>
      <c r="D310" s="35"/>
      <c r="E310" s="35"/>
      <c r="F310" s="35"/>
      <c r="G310" s="35"/>
      <c r="H310" s="35"/>
      <c r="I310" s="35"/>
      <c r="J310" s="35"/>
      <c r="K310" s="33" t="n">
        <v>132827</v>
      </c>
      <c r="L310" s="34" t="n">
        <v>6</v>
      </c>
      <c r="M310" s="35"/>
      <c r="N310" s="35"/>
      <c r="O310" s="33" t="n">
        <v>112861</v>
      </c>
      <c r="P310" s="34" t="n">
        <v>3</v>
      </c>
      <c r="Q310" s="35"/>
      <c r="R310" s="35"/>
      <c r="S310" s="33" t="n">
        <v>1010360</v>
      </c>
      <c r="T310" s="34" t="n">
        <v>85</v>
      </c>
      <c r="U310" s="35"/>
      <c r="V310" s="35"/>
      <c r="W310" s="35"/>
      <c r="X310" s="35"/>
      <c r="Y310" s="33" t="n">
        <v>349339</v>
      </c>
      <c r="Z310" s="34" t="n">
        <v>215</v>
      </c>
      <c r="AA310" s="33" t="n">
        <v>62776</v>
      </c>
      <c r="AB310" s="34" t="n">
        <v>86</v>
      </c>
      <c r="AC310" s="33" t="n">
        <v>138148</v>
      </c>
      <c r="AD310" s="34" t="n">
        <v>62</v>
      </c>
      <c r="AE310" s="35"/>
      <c r="AF310" s="35"/>
      <c r="AG310" s="33" t="n">
        <v>1806311</v>
      </c>
      <c r="AH310" s="34" t="n">
        <v>457</v>
      </c>
    </row>
    <row r="311" s="20" customFormat="true" ht="36.75" hidden="false" customHeight="true" outlineLevel="0" collapsed="false">
      <c r="A311" s="31" t="n">
        <v>13</v>
      </c>
      <c r="B311" s="32" t="s">
        <v>81</v>
      </c>
      <c r="C311" s="35"/>
      <c r="D311" s="35"/>
      <c r="E311" s="35"/>
      <c r="F311" s="35"/>
      <c r="G311" s="33" t="n">
        <v>1170824</v>
      </c>
      <c r="H311" s="34" t="n">
        <v>19</v>
      </c>
      <c r="I311" s="35"/>
      <c r="J311" s="35"/>
      <c r="K311" s="33" t="n">
        <v>698736</v>
      </c>
      <c r="L311" s="34" t="n">
        <v>15</v>
      </c>
      <c r="M311" s="35"/>
      <c r="N311" s="35"/>
      <c r="O311" s="35"/>
      <c r="P311" s="35"/>
      <c r="Q311" s="35"/>
      <c r="R311" s="35"/>
      <c r="S311" s="33" t="n">
        <v>59150</v>
      </c>
      <c r="T311" s="34" t="n">
        <v>4</v>
      </c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3" t="n">
        <v>1928710</v>
      </c>
      <c r="AH311" s="34" t="n">
        <v>38</v>
      </c>
    </row>
    <row r="312" s="20" customFormat="true" ht="24.75" hidden="false" customHeight="true" outlineLevel="0" collapsed="false">
      <c r="A312" s="31" t="n">
        <v>14</v>
      </c>
      <c r="B312" s="32" t="s">
        <v>82</v>
      </c>
      <c r="C312" s="35"/>
      <c r="D312" s="35"/>
      <c r="E312" s="35"/>
      <c r="F312" s="35"/>
      <c r="G312" s="33" t="n">
        <v>1491150</v>
      </c>
      <c r="H312" s="34" t="n">
        <v>50</v>
      </c>
      <c r="I312" s="35"/>
      <c r="J312" s="35"/>
      <c r="K312" s="33" t="n">
        <v>1506447</v>
      </c>
      <c r="L312" s="34" t="n">
        <v>78</v>
      </c>
      <c r="M312" s="35"/>
      <c r="N312" s="35"/>
      <c r="O312" s="33" t="n">
        <v>6109</v>
      </c>
      <c r="P312" s="34" t="n">
        <v>1</v>
      </c>
      <c r="Q312" s="33" t="n">
        <v>151598</v>
      </c>
      <c r="R312" s="34" t="n">
        <v>1</v>
      </c>
      <c r="S312" s="33" t="n">
        <v>288168</v>
      </c>
      <c r="T312" s="34" t="n">
        <v>23</v>
      </c>
      <c r="U312" s="33" t="n">
        <v>21032</v>
      </c>
      <c r="V312" s="34" t="n">
        <v>26</v>
      </c>
      <c r="W312" s="33" t="n">
        <v>31028</v>
      </c>
      <c r="X312" s="34" t="n">
        <v>46</v>
      </c>
      <c r="Y312" s="33" t="n">
        <v>88864</v>
      </c>
      <c r="Z312" s="34" t="n">
        <v>53</v>
      </c>
      <c r="AA312" s="33" t="n">
        <v>13974</v>
      </c>
      <c r="AB312" s="34" t="n">
        <v>19</v>
      </c>
      <c r="AC312" s="33" t="n">
        <v>552946</v>
      </c>
      <c r="AD312" s="34" t="n">
        <v>378</v>
      </c>
      <c r="AE312" s="35"/>
      <c r="AF312" s="35"/>
      <c r="AG312" s="33" t="n">
        <v>4151316</v>
      </c>
      <c r="AH312" s="34" t="n">
        <v>675</v>
      </c>
    </row>
    <row r="313" s="20" customFormat="true" ht="36.75" hidden="false" customHeight="true" outlineLevel="0" collapsed="false">
      <c r="A313" s="31" t="n">
        <v>15</v>
      </c>
      <c r="B313" s="32" t="s">
        <v>83</v>
      </c>
      <c r="C313" s="35"/>
      <c r="D313" s="35"/>
      <c r="E313" s="35"/>
      <c r="F313" s="35"/>
      <c r="G313" s="33" t="n">
        <v>206324</v>
      </c>
      <c r="H313" s="34" t="n">
        <v>9</v>
      </c>
      <c r="I313" s="35"/>
      <c r="J313" s="35"/>
      <c r="K313" s="33" t="n">
        <v>198022</v>
      </c>
      <c r="L313" s="34" t="n">
        <v>9</v>
      </c>
      <c r="M313" s="35"/>
      <c r="N313" s="35"/>
      <c r="O313" s="35"/>
      <c r="P313" s="35"/>
      <c r="Q313" s="35"/>
      <c r="R313" s="35"/>
      <c r="S313" s="33" t="n">
        <v>266738</v>
      </c>
      <c r="T313" s="34" t="n">
        <v>25</v>
      </c>
      <c r="U313" s="35"/>
      <c r="V313" s="35"/>
      <c r="W313" s="35"/>
      <c r="X313" s="35"/>
      <c r="Y313" s="33" t="n">
        <v>134247</v>
      </c>
      <c r="Z313" s="34" t="n">
        <v>82</v>
      </c>
      <c r="AA313" s="33" t="n">
        <v>17788</v>
      </c>
      <c r="AB313" s="34" t="n">
        <v>24</v>
      </c>
      <c r="AC313" s="33" t="n">
        <v>274019</v>
      </c>
      <c r="AD313" s="34" t="n">
        <v>175</v>
      </c>
      <c r="AE313" s="35"/>
      <c r="AF313" s="35"/>
      <c r="AG313" s="33" t="n">
        <v>1097138</v>
      </c>
      <c r="AH313" s="34" t="n">
        <v>324</v>
      </c>
    </row>
    <row r="314" s="20" customFormat="true" ht="36.75" hidden="false" customHeight="true" outlineLevel="0" collapsed="false">
      <c r="A314" s="31" t="n">
        <v>16</v>
      </c>
      <c r="B314" s="32" t="s">
        <v>84</v>
      </c>
      <c r="C314" s="35"/>
      <c r="D314" s="35"/>
      <c r="E314" s="35"/>
      <c r="F314" s="35"/>
      <c r="G314" s="33" t="n">
        <v>785002</v>
      </c>
      <c r="H314" s="34" t="n">
        <v>52</v>
      </c>
      <c r="I314" s="35"/>
      <c r="J314" s="35"/>
      <c r="K314" s="33" t="n">
        <v>1053588</v>
      </c>
      <c r="L314" s="34" t="n">
        <v>68</v>
      </c>
      <c r="M314" s="35"/>
      <c r="N314" s="35"/>
      <c r="O314" s="35"/>
      <c r="P314" s="35"/>
      <c r="Q314" s="35"/>
      <c r="R314" s="35"/>
      <c r="S314" s="33" t="n">
        <v>36874</v>
      </c>
      <c r="T314" s="34" t="n">
        <v>4</v>
      </c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3" t="n">
        <v>1875464</v>
      </c>
      <c r="AH314" s="34" t="n">
        <v>124</v>
      </c>
    </row>
    <row r="315" s="20" customFormat="true" ht="36.75" hidden="false" customHeight="true" outlineLevel="0" collapsed="false">
      <c r="A315" s="31" t="n">
        <v>17</v>
      </c>
      <c r="B315" s="32" t="s">
        <v>85</v>
      </c>
      <c r="C315" s="33" t="n">
        <v>47298</v>
      </c>
      <c r="D315" s="34" t="n">
        <v>1</v>
      </c>
      <c r="E315" s="35"/>
      <c r="F315" s="35"/>
      <c r="G315" s="33" t="n">
        <v>175418</v>
      </c>
      <c r="H315" s="34" t="n">
        <v>7</v>
      </c>
      <c r="I315" s="35"/>
      <c r="J315" s="35"/>
      <c r="K315" s="33" t="n">
        <v>801591</v>
      </c>
      <c r="L315" s="34" t="n">
        <v>35</v>
      </c>
      <c r="M315" s="33" t="n">
        <v>316335</v>
      </c>
      <c r="N315" s="34" t="n">
        <v>10</v>
      </c>
      <c r="O315" s="33" t="n">
        <v>1851079</v>
      </c>
      <c r="P315" s="34" t="n">
        <v>36</v>
      </c>
      <c r="Q315" s="35"/>
      <c r="R315" s="35"/>
      <c r="S315" s="33" t="n">
        <v>241863</v>
      </c>
      <c r="T315" s="34" t="n">
        <v>21</v>
      </c>
      <c r="U315" s="33" t="n">
        <v>48580</v>
      </c>
      <c r="V315" s="34" t="n">
        <v>23</v>
      </c>
      <c r="W315" s="33" t="n">
        <v>41653</v>
      </c>
      <c r="X315" s="34" t="n">
        <v>49</v>
      </c>
      <c r="Y315" s="34" t="n">
        <v>465</v>
      </c>
      <c r="Z315" s="34" t="n">
        <v>1</v>
      </c>
      <c r="AA315" s="35"/>
      <c r="AB315" s="35"/>
      <c r="AC315" s="33" t="n">
        <v>1104222</v>
      </c>
      <c r="AD315" s="34" t="n">
        <v>744</v>
      </c>
      <c r="AE315" s="35"/>
      <c r="AF315" s="35"/>
      <c r="AG315" s="33" t="n">
        <v>4628504</v>
      </c>
      <c r="AH315" s="34" t="n">
        <v>927</v>
      </c>
    </row>
    <row r="316" s="20" customFormat="true" ht="24.75" hidden="false" customHeight="true" outlineLevel="0" collapsed="false">
      <c r="A316" s="31" t="n">
        <v>18</v>
      </c>
      <c r="B316" s="32" t="s">
        <v>86</v>
      </c>
      <c r="C316" s="35"/>
      <c r="D316" s="35"/>
      <c r="E316" s="33" t="n">
        <v>1638798</v>
      </c>
      <c r="F316" s="34" t="n">
        <v>50</v>
      </c>
      <c r="G316" s="33" t="n">
        <v>689857</v>
      </c>
      <c r="H316" s="34" t="n">
        <v>32</v>
      </c>
      <c r="I316" s="33" t="n">
        <v>15140</v>
      </c>
      <c r="J316" s="34" t="n">
        <v>1</v>
      </c>
      <c r="K316" s="33" t="n">
        <v>1751355</v>
      </c>
      <c r="L316" s="34" t="n">
        <v>64</v>
      </c>
      <c r="M316" s="35"/>
      <c r="N316" s="35"/>
      <c r="O316" s="35"/>
      <c r="P316" s="35"/>
      <c r="Q316" s="35"/>
      <c r="R316" s="35"/>
      <c r="S316" s="33" t="n">
        <v>138858</v>
      </c>
      <c r="T316" s="34" t="n">
        <v>14</v>
      </c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3" t="n">
        <v>4234008</v>
      </c>
      <c r="AH316" s="34" t="n">
        <v>161</v>
      </c>
    </row>
    <row r="317" s="20" customFormat="true" ht="36.75" hidden="false" customHeight="true" outlineLevel="0" collapsed="false">
      <c r="A317" s="31" t="n">
        <v>19</v>
      </c>
      <c r="B317" s="32" t="s">
        <v>87</v>
      </c>
      <c r="C317" s="35"/>
      <c r="D317" s="35"/>
      <c r="E317" s="35"/>
      <c r="F317" s="35"/>
      <c r="G317" s="33" t="n">
        <v>663243</v>
      </c>
      <c r="H317" s="34" t="n">
        <v>13</v>
      </c>
      <c r="I317" s="33" t="n">
        <v>21841</v>
      </c>
      <c r="J317" s="34" t="n">
        <v>1</v>
      </c>
      <c r="K317" s="33" t="n">
        <v>3880305</v>
      </c>
      <c r="L317" s="34" t="n">
        <v>104</v>
      </c>
      <c r="M317" s="35"/>
      <c r="N317" s="35"/>
      <c r="O317" s="35"/>
      <c r="P317" s="35"/>
      <c r="Q317" s="35"/>
      <c r="R317" s="35"/>
      <c r="S317" s="33" t="n">
        <v>468176</v>
      </c>
      <c r="T317" s="34" t="n">
        <v>40</v>
      </c>
      <c r="U317" s="34" t="n">
        <v>843</v>
      </c>
      <c r="V317" s="34" t="n">
        <v>1</v>
      </c>
      <c r="W317" s="33" t="n">
        <v>40930</v>
      </c>
      <c r="X317" s="34" t="n">
        <v>60</v>
      </c>
      <c r="Y317" s="33" t="n">
        <v>188662</v>
      </c>
      <c r="Z317" s="34" t="n">
        <v>114</v>
      </c>
      <c r="AA317" s="33" t="n">
        <v>30087</v>
      </c>
      <c r="AB317" s="34" t="n">
        <v>41</v>
      </c>
      <c r="AC317" s="33" t="n">
        <v>287614</v>
      </c>
      <c r="AD317" s="34" t="n">
        <v>205</v>
      </c>
      <c r="AE317" s="35"/>
      <c r="AF317" s="35"/>
      <c r="AG317" s="33" t="n">
        <v>5581701</v>
      </c>
      <c r="AH317" s="34" t="n">
        <v>579</v>
      </c>
    </row>
    <row r="318" s="20" customFormat="true" ht="24.75" hidden="false" customHeight="true" outlineLevel="0" collapsed="false">
      <c r="A318" s="31" t="n">
        <v>20</v>
      </c>
      <c r="B318" s="32" t="s">
        <v>88</v>
      </c>
      <c r="C318" s="33" t="n">
        <v>2383614</v>
      </c>
      <c r="D318" s="34" t="n">
        <v>48</v>
      </c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3" t="n">
        <v>130848</v>
      </c>
      <c r="V318" s="34" t="n">
        <v>22</v>
      </c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3" t="n">
        <v>2514462</v>
      </c>
      <c r="AH318" s="34" t="n">
        <v>70</v>
      </c>
    </row>
    <row r="319" s="20" customFormat="true" ht="36.75" hidden="false" customHeight="true" outlineLevel="0" collapsed="false">
      <c r="A319" s="31" t="n">
        <v>21</v>
      </c>
      <c r="B319" s="32" t="s">
        <v>89</v>
      </c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3" t="n">
        <v>31437</v>
      </c>
      <c r="X319" s="34" t="n">
        <v>46</v>
      </c>
      <c r="Y319" s="35"/>
      <c r="Z319" s="35"/>
      <c r="AA319" s="35"/>
      <c r="AB319" s="35"/>
      <c r="AC319" s="35"/>
      <c r="AD319" s="35"/>
      <c r="AE319" s="35"/>
      <c r="AF319" s="35"/>
      <c r="AG319" s="33" t="n">
        <v>31437</v>
      </c>
      <c r="AH319" s="34" t="n">
        <v>46</v>
      </c>
    </row>
    <row r="320" s="20" customFormat="true" ht="36.75" hidden="false" customHeight="true" outlineLevel="0" collapsed="false">
      <c r="A320" s="31" t="n">
        <v>22</v>
      </c>
      <c r="B320" s="32" t="s">
        <v>90</v>
      </c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3" t="n">
        <v>3771065</v>
      </c>
      <c r="AF320" s="33" t="n">
        <v>1575</v>
      </c>
      <c r="AG320" s="33" t="n">
        <v>3771065</v>
      </c>
      <c r="AH320" s="33" t="n">
        <v>1575</v>
      </c>
    </row>
    <row r="321" s="20" customFormat="true" ht="24.75" hidden="false" customHeight="true" outlineLevel="0" collapsed="false">
      <c r="A321" s="31" t="n">
        <v>23</v>
      </c>
      <c r="B321" s="32" t="s">
        <v>91</v>
      </c>
      <c r="C321" s="35"/>
      <c r="D321" s="35"/>
      <c r="E321" s="35"/>
      <c r="F321" s="35"/>
      <c r="G321" s="35"/>
      <c r="H321" s="35"/>
      <c r="I321" s="35"/>
      <c r="J321" s="35"/>
      <c r="K321" s="33" t="n">
        <v>522716</v>
      </c>
      <c r="L321" s="34" t="n">
        <v>21</v>
      </c>
      <c r="M321" s="35"/>
      <c r="N321" s="35"/>
      <c r="O321" s="35"/>
      <c r="P321" s="35"/>
      <c r="Q321" s="35"/>
      <c r="R321" s="35"/>
      <c r="S321" s="33" t="n">
        <v>84318</v>
      </c>
      <c r="T321" s="34" t="n">
        <v>8</v>
      </c>
      <c r="U321" s="35"/>
      <c r="V321" s="35"/>
      <c r="W321" s="33" t="n">
        <v>29638</v>
      </c>
      <c r="X321" s="34" t="n">
        <v>44</v>
      </c>
      <c r="Y321" s="33" t="n">
        <v>56643</v>
      </c>
      <c r="Z321" s="34" t="n">
        <v>35</v>
      </c>
      <c r="AA321" s="33" t="n">
        <v>10294</v>
      </c>
      <c r="AB321" s="34" t="n">
        <v>14</v>
      </c>
      <c r="AC321" s="33" t="n">
        <v>44783</v>
      </c>
      <c r="AD321" s="34" t="n">
        <v>28</v>
      </c>
      <c r="AE321" s="35"/>
      <c r="AF321" s="35"/>
      <c r="AG321" s="33" t="n">
        <v>748392</v>
      </c>
      <c r="AH321" s="34" t="n">
        <v>150</v>
      </c>
    </row>
    <row r="322" s="20" customFormat="true" ht="24.75" hidden="false" customHeight="true" outlineLevel="0" collapsed="false">
      <c r="A322" s="31" t="n">
        <v>24</v>
      </c>
      <c r="B322" s="32" t="s">
        <v>92</v>
      </c>
      <c r="C322" s="35"/>
      <c r="D322" s="35"/>
      <c r="E322" s="35"/>
      <c r="F322" s="35"/>
      <c r="G322" s="35"/>
      <c r="H322" s="35"/>
      <c r="I322" s="35"/>
      <c r="J322" s="35"/>
      <c r="K322" s="33" t="n">
        <v>971407</v>
      </c>
      <c r="L322" s="34" t="n">
        <v>33</v>
      </c>
      <c r="M322" s="35"/>
      <c r="N322" s="35"/>
      <c r="O322" s="35"/>
      <c r="P322" s="35"/>
      <c r="Q322" s="35"/>
      <c r="R322" s="35"/>
      <c r="S322" s="33" t="n">
        <v>107537</v>
      </c>
      <c r="T322" s="34" t="n">
        <v>9</v>
      </c>
      <c r="U322" s="35"/>
      <c r="V322" s="35"/>
      <c r="W322" s="35"/>
      <c r="X322" s="35"/>
      <c r="Y322" s="33" t="n">
        <v>18691</v>
      </c>
      <c r="Z322" s="34" t="n">
        <v>12</v>
      </c>
      <c r="AA322" s="33" t="n">
        <v>1931</v>
      </c>
      <c r="AB322" s="34" t="n">
        <v>3</v>
      </c>
      <c r="AC322" s="35"/>
      <c r="AD322" s="35"/>
      <c r="AE322" s="35"/>
      <c r="AF322" s="35"/>
      <c r="AG322" s="33" t="n">
        <v>1099566</v>
      </c>
      <c r="AH322" s="34" t="n">
        <v>57</v>
      </c>
    </row>
    <row r="323" s="20" customFormat="true" ht="24.75" hidden="false" customHeight="true" outlineLevel="0" collapsed="false">
      <c r="A323" s="31" t="n">
        <v>25</v>
      </c>
      <c r="B323" s="32" t="s">
        <v>93</v>
      </c>
      <c r="C323" s="35"/>
      <c r="D323" s="35"/>
      <c r="E323" s="33" t="n">
        <v>226701</v>
      </c>
      <c r="F323" s="34" t="n">
        <v>7</v>
      </c>
      <c r="G323" s="33" t="n">
        <v>25390</v>
      </c>
      <c r="H323" s="34" t="n">
        <v>1</v>
      </c>
      <c r="I323" s="35"/>
      <c r="J323" s="35"/>
      <c r="K323" s="33" t="n">
        <v>189808</v>
      </c>
      <c r="L323" s="34" t="n">
        <v>8</v>
      </c>
      <c r="M323" s="35"/>
      <c r="N323" s="35"/>
      <c r="O323" s="35"/>
      <c r="P323" s="35"/>
      <c r="Q323" s="35"/>
      <c r="R323" s="35"/>
      <c r="S323" s="33" t="n">
        <v>125591</v>
      </c>
      <c r="T323" s="34" t="n">
        <v>12</v>
      </c>
      <c r="U323" s="35"/>
      <c r="V323" s="35"/>
      <c r="W323" s="35"/>
      <c r="X323" s="35"/>
      <c r="Y323" s="33" t="n">
        <v>101165</v>
      </c>
      <c r="Z323" s="34" t="n">
        <v>61</v>
      </c>
      <c r="AA323" s="33" t="n">
        <v>15920</v>
      </c>
      <c r="AB323" s="34" t="n">
        <v>21</v>
      </c>
      <c r="AC323" s="35"/>
      <c r="AD323" s="35"/>
      <c r="AE323" s="35"/>
      <c r="AF323" s="35"/>
      <c r="AG323" s="33" t="n">
        <v>684575</v>
      </c>
      <c r="AH323" s="34" t="n">
        <v>110</v>
      </c>
    </row>
    <row r="324" s="20" customFormat="true" ht="24.75" hidden="false" customHeight="true" outlineLevel="0" collapsed="false">
      <c r="A324" s="31" t="n">
        <v>26</v>
      </c>
      <c r="B324" s="32" t="s">
        <v>94</v>
      </c>
      <c r="C324" s="35"/>
      <c r="D324" s="35"/>
      <c r="E324" s="35"/>
      <c r="F324" s="35"/>
      <c r="G324" s="33" t="n">
        <v>43157</v>
      </c>
      <c r="H324" s="34" t="n">
        <v>1</v>
      </c>
      <c r="I324" s="33" t="n">
        <v>103905</v>
      </c>
      <c r="J324" s="34" t="n">
        <v>1</v>
      </c>
      <c r="K324" s="33" t="n">
        <v>1122100</v>
      </c>
      <c r="L324" s="34" t="n">
        <v>26</v>
      </c>
      <c r="M324" s="35"/>
      <c r="N324" s="35"/>
      <c r="O324" s="35"/>
      <c r="P324" s="35"/>
      <c r="Q324" s="35"/>
      <c r="R324" s="35"/>
      <c r="S324" s="33" t="n">
        <v>98664</v>
      </c>
      <c r="T324" s="34" t="n">
        <v>9</v>
      </c>
      <c r="U324" s="35"/>
      <c r="V324" s="35"/>
      <c r="W324" s="35"/>
      <c r="X324" s="35"/>
      <c r="Y324" s="33" t="n">
        <v>35992</v>
      </c>
      <c r="Z324" s="34" t="n">
        <v>21</v>
      </c>
      <c r="AA324" s="33" t="n">
        <v>6355</v>
      </c>
      <c r="AB324" s="34" t="n">
        <v>9</v>
      </c>
      <c r="AC324" s="35"/>
      <c r="AD324" s="35"/>
      <c r="AE324" s="35"/>
      <c r="AF324" s="35"/>
      <c r="AG324" s="33" t="n">
        <v>1410173</v>
      </c>
      <c r="AH324" s="34" t="n">
        <v>67</v>
      </c>
    </row>
    <row r="325" s="20" customFormat="true" ht="24.75" hidden="false" customHeight="true" outlineLevel="0" collapsed="false">
      <c r="A325" s="31" t="n">
        <v>27</v>
      </c>
      <c r="B325" s="32" t="s">
        <v>95</v>
      </c>
      <c r="C325" s="35"/>
      <c r="D325" s="35"/>
      <c r="E325" s="35"/>
      <c r="F325" s="35"/>
      <c r="G325" s="33" t="n">
        <v>57642</v>
      </c>
      <c r="H325" s="34" t="n">
        <v>3</v>
      </c>
      <c r="I325" s="35"/>
      <c r="J325" s="35"/>
      <c r="K325" s="33" t="n">
        <v>203670</v>
      </c>
      <c r="L325" s="34" t="n">
        <v>11</v>
      </c>
      <c r="M325" s="35"/>
      <c r="N325" s="35"/>
      <c r="O325" s="35"/>
      <c r="P325" s="35"/>
      <c r="Q325" s="35"/>
      <c r="R325" s="35"/>
      <c r="S325" s="33" t="n">
        <v>75621</v>
      </c>
      <c r="T325" s="34" t="n">
        <v>6</v>
      </c>
      <c r="U325" s="33" t="n">
        <v>3308</v>
      </c>
      <c r="V325" s="34" t="n">
        <v>4</v>
      </c>
      <c r="W325" s="35"/>
      <c r="X325" s="35"/>
      <c r="Y325" s="35"/>
      <c r="Z325" s="35"/>
      <c r="AA325" s="35"/>
      <c r="AB325" s="35"/>
      <c r="AC325" s="33" t="n">
        <v>160536</v>
      </c>
      <c r="AD325" s="34" t="n">
        <v>104</v>
      </c>
      <c r="AE325" s="35"/>
      <c r="AF325" s="35"/>
      <c r="AG325" s="33" t="n">
        <v>500777</v>
      </c>
      <c r="AH325" s="34" t="n">
        <v>128</v>
      </c>
    </row>
    <row r="326" s="20" customFormat="true" ht="36.75" hidden="false" customHeight="true" outlineLevel="0" collapsed="false">
      <c r="A326" s="31" t="n">
        <v>28</v>
      </c>
      <c r="B326" s="32" t="s">
        <v>96</v>
      </c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3" t="n">
        <v>919061</v>
      </c>
      <c r="AF326" s="34" t="n">
        <v>369</v>
      </c>
      <c r="AG326" s="33" t="n">
        <v>919061</v>
      </c>
      <c r="AH326" s="34" t="n">
        <v>369</v>
      </c>
    </row>
    <row r="327" s="20" customFormat="true" ht="36.75" hidden="false" customHeight="true" outlineLevel="0" collapsed="false">
      <c r="A327" s="31" t="n">
        <v>29</v>
      </c>
      <c r="B327" s="32" t="s">
        <v>97</v>
      </c>
      <c r="C327" s="35"/>
      <c r="D327" s="35"/>
      <c r="E327" s="33" t="n">
        <v>28525</v>
      </c>
      <c r="F327" s="34" t="n">
        <v>1</v>
      </c>
      <c r="G327" s="33" t="n">
        <v>278713</v>
      </c>
      <c r="H327" s="34" t="n">
        <v>4</v>
      </c>
      <c r="I327" s="35"/>
      <c r="J327" s="35"/>
      <c r="K327" s="33" t="n">
        <v>418434</v>
      </c>
      <c r="L327" s="34" t="n">
        <v>15</v>
      </c>
      <c r="M327" s="35"/>
      <c r="N327" s="35"/>
      <c r="O327" s="35"/>
      <c r="P327" s="35"/>
      <c r="Q327" s="35"/>
      <c r="R327" s="35"/>
      <c r="S327" s="33" t="n">
        <v>23168</v>
      </c>
      <c r="T327" s="34" t="n">
        <v>2</v>
      </c>
      <c r="U327" s="33" t="n">
        <v>220474</v>
      </c>
      <c r="V327" s="34" t="n">
        <v>2</v>
      </c>
      <c r="W327" s="33" t="n">
        <v>10622</v>
      </c>
      <c r="X327" s="34" t="n">
        <v>16</v>
      </c>
      <c r="Y327" s="33" t="n">
        <v>13617</v>
      </c>
      <c r="Z327" s="34" t="n">
        <v>8</v>
      </c>
      <c r="AA327" s="33" t="n">
        <v>2037</v>
      </c>
      <c r="AB327" s="34" t="n">
        <v>3</v>
      </c>
      <c r="AC327" s="35"/>
      <c r="AD327" s="35"/>
      <c r="AE327" s="33" t="n">
        <v>52595</v>
      </c>
      <c r="AF327" s="34" t="n">
        <v>21</v>
      </c>
      <c r="AG327" s="33" t="n">
        <v>1048185</v>
      </c>
      <c r="AH327" s="34" t="n">
        <v>72</v>
      </c>
    </row>
    <row r="328" s="20" customFormat="true" ht="36.75" hidden="false" customHeight="true" outlineLevel="0" collapsed="false">
      <c r="A328" s="31" t="n">
        <v>30</v>
      </c>
      <c r="B328" s="32" t="s">
        <v>98</v>
      </c>
      <c r="C328" s="35"/>
      <c r="D328" s="35"/>
      <c r="E328" s="35"/>
      <c r="F328" s="35"/>
      <c r="G328" s="35"/>
      <c r="H328" s="35"/>
      <c r="I328" s="35"/>
      <c r="J328" s="35"/>
      <c r="K328" s="33" t="n">
        <v>38537</v>
      </c>
      <c r="L328" s="34" t="n">
        <v>2</v>
      </c>
      <c r="M328" s="35"/>
      <c r="N328" s="35"/>
      <c r="O328" s="35"/>
      <c r="P328" s="35"/>
      <c r="Q328" s="35"/>
      <c r="R328" s="35"/>
      <c r="S328" s="33" t="n">
        <v>11497</v>
      </c>
      <c r="T328" s="34" t="n">
        <v>1</v>
      </c>
      <c r="U328" s="35"/>
      <c r="V328" s="35"/>
      <c r="W328" s="35"/>
      <c r="X328" s="35"/>
      <c r="Y328" s="35"/>
      <c r="Z328" s="35"/>
      <c r="AA328" s="35"/>
      <c r="AB328" s="35"/>
      <c r="AC328" s="33" t="n">
        <v>10151</v>
      </c>
      <c r="AD328" s="34" t="n">
        <v>7</v>
      </c>
      <c r="AE328" s="35"/>
      <c r="AF328" s="35"/>
      <c r="AG328" s="33" t="n">
        <v>60185</v>
      </c>
      <c r="AH328" s="34" t="n">
        <v>10</v>
      </c>
    </row>
    <row r="329" s="20" customFormat="true" ht="24.75" hidden="false" customHeight="true" outlineLevel="0" collapsed="false">
      <c r="A329" s="31" t="n">
        <v>31</v>
      </c>
      <c r="B329" s="32" t="s">
        <v>99</v>
      </c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3" t="n">
        <v>11531</v>
      </c>
      <c r="T329" s="34" t="n">
        <v>1</v>
      </c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3" t="n">
        <v>5071</v>
      </c>
      <c r="AF329" s="34" t="n">
        <v>2</v>
      </c>
      <c r="AG329" s="33" t="n">
        <v>16602</v>
      </c>
      <c r="AH329" s="34" t="n">
        <v>3</v>
      </c>
    </row>
    <row r="330" s="20" customFormat="true" ht="24.75" hidden="false" customHeight="true" outlineLevel="0" collapsed="false">
      <c r="A330" s="31" t="n">
        <v>32</v>
      </c>
      <c r="B330" s="32" t="s">
        <v>100</v>
      </c>
      <c r="C330" s="35"/>
      <c r="D330" s="35"/>
      <c r="E330" s="33" t="n">
        <v>1629830</v>
      </c>
      <c r="F330" s="34" t="n">
        <v>55</v>
      </c>
      <c r="G330" s="33" t="n">
        <v>2812548</v>
      </c>
      <c r="H330" s="34" t="n">
        <v>118</v>
      </c>
      <c r="I330" s="33" t="n">
        <v>1360088</v>
      </c>
      <c r="J330" s="34" t="n">
        <v>53</v>
      </c>
      <c r="K330" s="33" t="n">
        <v>7872303</v>
      </c>
      <c r="L330" s="34" t="n">
        <v>356</v>
      </c>
      <c r="M330" s="35"/>
      <c r="N330" s="35"/>
      <c r="O330" s="33" t="n">
        <v>2946590</v>
      </c>
      <c r="P330" s="34" t="n">
        <v>145</v>
      </c>
      <c r="Q330" s="33" t="n">
        <v>46626</v>
      </c>
      <c r="R330" s="34" t="n">
        <v>1</v>
      </c>
      <c r="S330" s="33" t="n">
        <v>2017360</v>
      </c>
      <c r="T330" s="34" t="n">
        <v>182</v>
      </c>
      <c r="U330" s="33" t="n">
        <v>2323022</v>
      </c>
      <c r="V330" s="34" t="n">
        <v>106</v>
      </c>
      <c r="W330" s="35"/>
      <c r="X330" s="35"/>
      <c r="Y330" s="33" t="n">
        <v>988560</v>
      </c>
      <c r="Z330" s="34" t="n">
        <v>606</v>
      </c>
      <c r="AA330" s="33" t="n">
        <v>102709</v>
      </c>
      <c r="AB330" s="34" t="n">
        <v>140</v>
      </c>
      <c r="AC330" s="33" t="n">
        <v>978603</v>
      </c>
      <c r="AD330" s="34" t="n">
        <v>637</v>
      </c>
      <c r="AE330" s="33" t="n">
        <v>2217983</v>
      </c>
      <c r="AF330" s="34" t="n">
        <v>900</v>
      </c>
      <c r="AG330" s="33" t="n">
        <v>25296222</v>
      </c>
      <c r="AH330" s="33" t="n">
        <v>3299</v>
      </c>
    </row>
    <row r="331" s="20" customFormat="true" ht="24.75" hidden="false" customHeight="true" outlineLevel="0" collapsed="false">
      <c r="A331" s="31" t="n">
        <v>33</v>
      </c>
      <c r="B331" s="32" t="s">
        <v>101</v>
      </c>
      <c r="C331" s="35"/>
      <c r="D331" s="35"/>
      <c r="E331" s="35"/>
      <c r="F331" s="35"/>
      <c r="G331" s="33" t="n">
        <v>3058268</v>
      </c>
      <c r="H331" s="34" t="n">
        <v>74</v>
      </c>
      <c r="I331" s="33" t="n">
        <v>14324</v>
      </c>
      <c r="J331" s="34" t="n">
        <v>1</v>
      </c>
      <c r="K331" s="33" t="n">
        <v>10282580</v>
      </c>
      <c r="L331" s="34" t="n">
        <v>331</v>
      </c>
      <c r="M331" s="35"/>
      <c r="N331" s="35"/>
      <c r="O331" s="35"/>
      <c r="P331" s="35"/>
      <c r="Q331" s="35"/>
      <c r="R331" s="35"/>
      <c r="S331" s="33" t="n">
        <v>2110575</v>
      </c>
      <c r="T331" s="34" t="n">
        <v>181</v>
      </c>
      <c r="U331" s="35"/>
      <c r="V331" s="35"/>
      <c r="W331" s="35"/>
      <c r="X331" s="35"/>
      <c r="Y331" s="33" t="n">
        <v>829165</v>
      </c>
      <c r="Z331" s="34" t="n">
        <v>512</v>
      </c>
      <c r="AA331" s="33" t="n">
        <v>90357</v>
      </c>
      <c r="AB331" s="34" t="n">
        <v>122</v>
      </c>
      <c r="AC331" s="33" t="n">
        <v>1489103</v>
      </c>
      <c r="AD331" s="34" t="n">
        <v>961</v>
      </c>
      <c r="AE331" s="33" t="n">
        <v>2758834</v>
      </c>
      <c r="AF331" s="33" t="n">
        <v>1119</v>
      </c>
      <c r="AG331" s="33" t="n">
        <v>20633206</v>
      </c>
      <c r="AH331" s="33" t="n">
        <v>3301</v>
      </c>
    </row>
    <row r="332" s="20" customFormat="true" ht="24.75" hidden="false" customHeight="true" outlineLevel="0" collapsed="false">
      <c r="A332" s="31" t="n">
        <v>34</v>
      </c>
      <c r="B332" s="32" t="s">
        <v>102</v>
      </c>
      <c r="C332" s="33" t="n">
        <v>1759621</v>
      </c>
      <c r="D332" s="34" t="n">
        <v>44</v>
      </c>
      <c r="E332" s="33" t="n">
        <v>6818747</v>
      </c>
      <c r="F332" s="34" t="n">
        <v>211</v>
      </c>
      <c r="G332" s="33" t="n">
        <v>14880372</v>
      </c>
      <c r="H332" s="34" t="n">
        <v>385</v>
      </c>
      <c r="I332" s="33" t="n">
        <v>13440411</v>
      </c>
      <c r="J332" s="34" t="n">
        <v>219</v>
      </c>
      <c r="K332" s="33" t="n">
        <v>32862462</v>
      </c>
      <c r="L332" s="33" t="n">
        <v>1233</v>
      </c>
      <c r="M332" s="33" t="n">
        <v>309485</v>
      </c>
      <c r="N332" s="34" t="n">
        <v>16</v>
      </c>
      <c r="O332" s="33" t="n">
        <v>5980087</v>
      </c>
      <c r="P332" s="34" t="n">
        <v>110</v>
      </c>
      <c r="Q332" s="33" t="n">
        <v>86732</v>
      </c>
      <c r="R332" s="34" t="n">
        <v>2</v>
      </c>
      <c r="S332" s="33" t="n">
        <v>6046803</v>
      </c>
      <c r="T332" s="34" t="n">
        <v>531</v>
      </c>
      <c r="U332" s="33" t="n">
        <v>8073196</v>
      </c>
      <c r="V332" s="34" t="n">
        <v>421</v>
      </c>
      <c r="W332" s="33" t="n">
        <v>1301894</v>
      </c>
      <c r="X332" s="33" t="n">
        <v>1695</v>
      </c>
      <c r="Y332" s="33" t="n">
        <v>1831317</v>
      </c>
      <c r="Z332" s="33" t="n">
        <v>1045</v>
      </c>
      <c r="AA332" s="33" t="n">
        <v>302109</v>
      </c>
      <c r="AB332" s="34" t="n">
        <v>410</v>
      </c>
      <c r="AC332" s="33" t="n">
        <v>6377411</v>
      </c>
      <c r="AD332" s="33" t="n">
        <v>4027</v>
      </c>
      <c r="AE332" s="33" t="n">
        <v>8148383</v>
      </c>
      <c r="AF332" s="33" t="n">
        <v>3402</v>
      </c>
      <c r="AG332" s="33" t="n">
        <v>108219030</v>
      </c>
      <c r="AH332" s="33" t="n">
        <v>13751</v>
      </c>
    </row>
    <row r="333" s="20" customFormat="true" ht="24.75" hidden="false" customHeight="true" outlineLevel="0" collapsed="false">
      <c r="A333" s="31" t="n">
        <v>35</v>
      </c>
      <c r="B333" s="32" t="s">
        <v>103</v>
      </c>
      <c r="C333" s="35"/>
      <c r="D333" s="35"/>
      <c r="E333" s="33" t="n">
        <v>349713</v>
      </c>
      <c r="F333" s="34" t="n">
        <v>14</v>
      </c>
      <c r="G333" s="35"/>
      <c r="H333" s="35"/>
      <c r="I333" s="33" t="n">
        <v>80530</v>
      </c>
      <c r="J333" s="34" t="n">
        <v>2</v>
      </c>
      <c r="K333" s="33" t="n">
        <v>10055178</v>
      </c>
      <c r="L333" s="34" t="n">
        <v>389</v>
      </c>
      <c r="M333" s="35"/>
      <c r="N333" s="35"/>
      <c r="O333" s="35"/>
      <c r="P333" s="35"/>
      <c r="Q333" s="35"/>
      <c r="R333" s="35"/>
      <c r="S333" s="33" t="n">
        <v>2160194</v>
      </c>
      <c r="T333" s="34" t="n">
        <v>189</v>
      </c>
      <c r="U333" s="35"/>
      <c r="V333" s="35"/>
      <c r="W333" s="35"/>
      <c r="X333" s="35"/>
      <c r="Y333" s="33" t="n">
        <v>741595</v>
      </c>
      <c r="Z333" s="34" t="n">
        <v>451</v>
      </c>
      <c r="AA333" s="33" t="n">
        <v>116254</v>
      </c>
      <c r="AB333" s="34" t="n">
        <v>158</v>
      </c>
      <c r="AC333" s="33" t="n">
        <v>1622315</v>
      </c>
      <c r="AD333" s="34" t="n">
        <v>938</v>
      </c>
      <c r="AE333" s="33" t="n">
        <v>3472791</v>
      </c>
      <c r="AF333" s="33" t="n">
        <v>1358</v>
      </c>
      <c r="AG333" s="33" t="n">
        <v>18598570</v>
      </c>
      <c r="AH333" s="33" t="n">
        <v>3499</v>
      </c>
    </row>
    <row r="334" s="20" customFormat="true" ht="24.75" hidden="false" customHeight="true" outlineLevel="0" collapsed="false">
      <c r="A334" s="31" t="n">
        <v>36</v>
      </c>
      <c r="B334" s="32" t="s">
        <v>104</v>
      </c>
      <c r="C334" s="35"/>
      <c r="D334" s="35"/>
      <c r="E334" s="35"/>
      <c r="F334" s="35"/>
      <c r="G334" s="35"/>
      <c r="H334" s="35"/>
      <c r="I334" s="35"/>
      <c r="J334" s="35"/>
      <c r="K334" s="33" t="n">
        <v>10351</v>
      </c>
      <c r="L334" s="34" t="n">
        <v>1</v>
      </c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4" t="n">
        <v>948</v>
      </c>
      <c r="Z334" s="34" t="n">
        <v>1</v>
      </c>
      <c r="AA334" s="35"/>
      <c r="AB334" s="35"/>
      <c r="AC334" s="35"/>
      <c r="AD334" s="35"/>
      <c r="AE334" s="33" t="n">
        <v>4072</v>
      </c>
      <c r="AF334" s="34" t="n">
        <v>2</v>
      </c>
      <c r="AG334" s="33" t="n">
        <v>15371</v>
      </c>
      <c r="AH334" s="34" t="n">
        <v>4</v>
      </c>
    </row>
    <row r="335" s="20" customFormat="true" ht="24.75" hidden="false" customHeight="true" outlineLevel="0" collapsed="false">
      <c r="A335" s="31" t="n">
        <v>37</v>
      </c>
      <c r="B335" s="32" t="s">
        <v>105</v>
      </c>
      <c r="C335" s="35"/>
      <c r="D335" s="35"/>
      <c r="E335" s="33" t="n">
        <v>25149</v>
      </c>
      <c r="F335" s="34" t="n">
        <v>1</v>
      </c>
      <c r="G335" s="35"/>
      <c r="H335" s="35"/>
      <c r="I335" s="35"/>
      <c r="J335" s="35"/>
      <c r="K335" s="33" t="n">
        <v>490547</v>
      </c>
      <c r="L335" s="34" t="n">
        <v>23</v>
      </c>
      <c r="M335" s="35"/>
      <c r="N335" s="35"/>
      <c r="O335" s="35"/>
      <c r="P335" s="35"/>
      <c r="Q335" s="35"/>
      <c r="R335" s="35"/>
      <c r="S335" s="33" t="n">
        <v>67533</v>
      </c>
      <c r="T335" s="34" t="n">
        <v>5</v>
      </c>
      <c r="U335" s="35"/>
      <c r="V335" s="35"/>
      <c r="W335" s="35"/>
      <c r="X335" s="35"/>
      <c r="Y335" s="33" t="n">
        <v>39930</v>
      </c>
      <c r="Z335" s="34" t="n">
        <v>25</v>
      </c>
      <c r="AA335" s="33" t="n">
        <v>10538</v>
      </c>
      <c r="AB335" s="34" t="n">
        <v>14</v>
      </c>
      <c r="AC335" s="33" t="n">
        <v>128026</v>
      </c>
      <c r="AD335" s="34" t="n">
        <v>76</v>
      </c>
      <c r="AE335" s="33" t="n">
        <v>81594</v>
      </c>
      <c r="AF335" s="34" t="n">
        <v>35</v>
      </c>
      <c r="AG335" s="33" t="n">
        <v>843317</v>
      </c>
      <c r="AH335" s="34" t="n">
        <v>179</v>
      </c>
    </row>
    <row r="336" s="20" customFormat="true" ht="24.75" hidden="false" customHeight="true" outlineLevel="0" collapsed="false">
      <c r="A336" s="31" t="n">
        <v>38</v>
      </c>
      <c r="B336" s="32" t="s">
        <v>106</v>
      </c>
      <c r="C336" s="35"/>
      <c r="D336" s="35"/>
      <c r="E336" s="35"/>
      <c r="F336" s="35"/>
      <c r="G336" s="35"/>
      <c r="H336" s="35"/>
      <c r="I336" s="35"/>
      <c r="J336" s="35"/>
      <c r="K336" s="33" t="n">
        <v>57831</v>
      </c>
      <c r="L336" s="34" t="n">
        <v>3</v>
      </c>
      <c r="M336" s="35"/>
      <c r="N336" s="35"/>
      <c r="O336" s="35"/>
      <c r="P336" s="35"/>
      <c r="Q336" s="35"/>
      <c r="R336" s="35"/>
      <c r="S336" s="33" t="n">
        <v>26154</v>
      </c>
      <c r="T336" s="34" t="n">
        <v>2</v>
      </c>
      <c r="U336" s="35"/>
      <c r="V336" s="35"/>
      <c r="W336" s="35"/>
      <c r="X336" s="35"/>
      <c r="Y336" s="33" t="n">
        <v>1611</v>
      </c>
      <c r="Z336" s="34" t="n">
        <v>1</v>
      </c>
      <c r="AA336" s="35"/>
      <c r="AB336" s="35"/>
      <c r="AC336" s="33" t="n">
        <v>12459</v>
      </c>
      <c r="AD336" s="34" t="n">
        <v>8</v>
      </c>
      <c r="AE336" s="35"/>
      <c r="AF336" s="35"/>
      <c r="AG336" s="33" t="n">
        <v>98055</v>
      </c>
      <c r="AH336" s="34" t="n">
        <v>14</v>
      </c>
    </row>
    <row r="337" s="20" customFormat="true" ht="24.75" hidden="false" customHeight="true" outlineLevel="0" collapsed="false">
      <c r="A337" s="31" t="n">
        <v>39</v>
      </c>
      <c r="B337" s="32" t="s">
        <v>107</v>
      </c>
      <c r="C337" s="35"/>
      <c r="D337" s="35"/>
      <c r="E337" s="33" t="n">
        <v>278253</v>
      </c>
      <c r="F337" s="34" t="n">
        <v>12</v>
      </c>
      <c r="G337" s="35"/>
      <c r="H337" s="35"/>
      <c r="I337" s="35"/>
      <c r="J337" s="35"/>
      <c r="K337" s="33" t="n">
        <v>7643597</v>
      </c>
      <c r="L337" s="34" t="n">
        <v>340</v>
      </c>
      <c r="M337" s="35"/>
      <c r="N337" s="35"/>
      <c r="O337" s="35"/>
      <c r="P337" s="35"/>
      <c r="Q337" s="35"/>
      <c r="R337" s="35"/>
      <c r="S337" s="33" t="n">
        <v>1802190</v>
      </c>
      <c r="T337" s="34" t="n">
        <v>161</v>
      </c>
      <c r="U337" s="35"/>
      <c r="V337" s="35"/>
      <c r="W337" s="35"/>
      <c r="X337" s="35"/>
      <c r="Y337" s="33" t="n">
        <v>754683</v>
      </c>
      <c r="Z337" s="34" t="n">
        <v>474</v>
      </c>
      <c r="AA337" s="33" t="n">
        <v>124337</v>
      </c>
      <c r="AB337" s="34" t="n">
        <v>169</v>
      </c>
      <c r="AC337" s="33" t="n">
        <v>1527507</v>
      </c>
      <c r="AD337" s="34" t="n">
        <v>925</v>
      </c>
      <c r="AE337" s="33" t="n">
        <v>2738800</v>
      </c>
      <c r="AF337" s="33" t="n">
        <v>1070</v>
      </c>
      <c r="AG337" s="33" t="n">
        <v>14869367</v>
      </c>
      <c r="AH337" s="33" t="n">
        <v>3151</v>
      </c>
    </row>
    <row r="338" s="20" customFormat="true" ht="24.75" hidden="false" customHeight="true" outlineLevel="0" collapsed="false">
      <c r="A338" s="31" t="n">
        <v>40</v>
      </c>
      <c r="B338" s="32" t="s">
        <v>108</v>
      </c>
      <c r="C338" s="35"/>
      <c r="D338" s="35"/>
      <c r="E338" s="35"/>
      <c r="F338" s="35"/>
      <c r="G338" s="35"/>
      <c r="H338" s="35"/>
      <c r="I338" s="35"/>
      <c r="J338" s="35"/>
      <c r="K338" s="33" t="n">
        <v>47679</v>
      </c>
      <c r="L338" s="34" t="n">
        <v>2</v>
      </c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3" t="n">
        <v>6872</v>
      </c>
      <c r="AD338" s="34" t="n">
        <v>4</v>
      </c>
      <c r="AE338" s="33" t="n">
        <v>3011</v>
      </c>
      <c r="AF338" s="34" t="n">
        <v>1</v>
      </c>
      <c r="AG338" s="33" t="n">
        <v>57562</v>
      </c>
      <c r="AH338" s="34" t="n">
        <v>7</v>
      </c>
    </row>
    <row r="339" s="20" customFormat="true" ht="24.75" hidden="false" customHeight="true" outlineLevel="0" collapsed="false">
      <c r="A339" s="31" t="n">
        <v>41</v>
      </c>
      <c r="B339" s="32" t="s">
        <v>109</v>
      </c>
      <c r="C339" s="35"/>
      <c r="D339" s="35"/>
      <c r="E339" s="35"/>
      <c r="F339" s="35"/>
      <c r="G339" s="35"/>
      <c r="H339" s="35"/>
      <c r="I339" s="35"/>
      <c r="J339" s="35"/>
      <c r="K339" s="33" t="n">
        <v>24874</v>
      </c>
      <c r="L339" s="34" t="n">
        <v>1</v>
      </c>
      <c r="M339" s="35"/>
      <c r="N339" s="35"/>
      <c r="O339" s="35"/>
      <c r="P339" s="35"/>
      <c r="Q339" s="35"/>
      <c r="R339" s="35"/>
      <c r="S339" s="33" t="n">
        <v>12519</v>
      </c>
      <c r="T339" s="34" t="n">
        <v>1</v>
      </c>
      <c r="U339" s="35"/>
      <c r="V339" s="35"/>
      <c r="W339" s="35"/>
      <c r="X339" s="35"/>
      <c r="Y339" s="34" t="n">
        <v>686</v>
      </c>
      <c r="Z339" s="34" t="n">
        <v>1</v>
      </c>
      <c r="AA339" s="35"/>
      <c r="AB339" s="35"/>
      <c r="AC339" s="33" t="n">
        <v>6393</v>
      </c>
      <c r="AD339" s="34" t="n">
        <v>4</v>
      </c>
      <c r="AE339" s="33" t="n">
        <v>22108</v>
      </c>
      <c r="AF339" s="34" t="n">
        <v>9</v>
      </c>
      <c r="AG339" s="33" t="n">
        <v>66580</v>
      </c>
      <c r="AH339" s="34" t="n">
        <v>16</v>
      </c>
    </row>
    <row r="340" s="20" customFormat="true" ht="24.75" hidden="false" customHeight="true" outlineLevel="0" collapsed="false">
      <c r="A340" s="31" t="n">
        <v>42</v>
      </c>
      <c r="B340" s="32" t="s">
        <v>110</v>
      </c>
      <c r="C340" s="35"/>
      <c r="D340" s="35"/>
      <c r="E340" s="33" t="n">
        <v>25149</v>
      </c>
      <c r="F340" s="34" t="n">
        <v>1</v>
      </c>
      <c r="G340" s="35"/>
      <c r="H340" s="35"/>
      <c r="I340" s="35"/>
      <c r="J340" s="35"/>
      <c r="K340" s="33" t="n">
        <v>2810736</v>
      </c>
      <c r="L340" s="34" t="n">
        <v>129</v>
      </c>
      <c r="M340" s="35"/>
      <c r="N340" s="35"/>
      <c r="O340" s="35"/>
      <c r="P340" s="35"/>
      <c r="Q340" s="35"/>
      <c r="R340" s="35"/>
      <c r="S340" s="33" t="n">
        <v>1131921</v>
      </c>
      <c r="T340" s="34" t="n">
        <v>88</v>
      </c>
      <c r="U340" s="35"/>
      <c r="V340" s="35"/>
      <c r="W340" s="35"/>
      <c r="X340" s="35"/>
      <c r="Y340" s="33" t="n">
        <v>386747</v>
      </c>
      <c r="Z340" s="34" t="n">
        <v>244</v>
      </c>
      <c r="AA340" s="33" t="n">
        <v>63615</v>
      </c>
      <c r="AB340" s="34" t="n">
        <v>87</v>
      </c>
      <c r="AC340" s="33" t="n">
        <v>655524</v>
      </c>
      <c r="AD340" s="34" t="n">
        <v>401</v>
      </c>
      <c r="AE340" s="33" t="n">
        <v>1712344</v>
      </c>
      <c r="AF340" s="34" t="n">
        <v>694</v>
      </c>
      <c r="AG340" s="33" t="n">
        <v>6786036</v>
      </c>
      <c r="AH340" s="33" t="n">
        <v>1644</v>
      </c>
    </row>
    <row r="341" s="20" customFormat="true" ht="24.75" hidden="false" customHeight="true" outlineLevel="0" collapsed="false">
      <c r="A341" s="31" t="n">
        <v>43</v>
      </c>
      <c r="B341" s="32" t="s">
        <v>111</v>
      </c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4" t="n">
        <v>424</v>
      </c>
      <c r="Z341" s="34" t="n">
        <v>1</v>
      </c>
      <c r="AA341" s="35"/>
      <c r="AB341" s="35"/>
      <c r="AC341" s="34" t="n">
        <v>844</v>
      </c>
      <c r="AD341" s="34" t="n">
        <v>1</v>
      </c>
      <c r="AE341" s="33" t="n">
        <v>4349</v>
      </c>
      <c r="AF341" s="34" t="n">
        <v>2</v>
      </c>
      <c r="AG341" s="33" t="n">
        <v>5617</v>
      </c>
      <c r="AH341" s="34" t="n">
        <v>4</v>
      </c>
    </row>
    <row r="342" s="20" customFormat="true" ht="24.75" hidden="false" customHeight="true" outlineLevel="0" collapsed="false">
      <c r="A342" s="31" t="n">
        <v>44</v>
      </c>
      <c r="B342" s="32" t="s">
        <v>112</v>
      </c>
      <c r="C342" s="35"/>
      <c r="D342" s="35"/>
      <c r="E342" s="33" t="n">
        <v>80683</v>
      </c>
      <c r="F342" s="34" t="n">
        <v>3</v>
      </c>
      <c r="G342" s="35"/>
      <c r="H342" s="35"/>
      <c r="I342" s="35"/>
      <c r="J342" s="35"/>
      <c r="K342" s="33" t="n">
        <v>71932</v>
      </c>
      <c r="L342" s="34" t="n">
        <v>3</v>
      </c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3" t="n">
        <v>2464</v>
      </c>
      <c r="Z342" s="34" t="n">
        <v>2</v>
      </c>
      <c r="AA342" s="34" t="n">
        <v>962</v>
      </c>
      <c r="AB342" s="34" t="n">
        <v>1</v>
      </c>
      <c r="AC342" s="33" t="n">
        <v>7405</v>
      </c>
      <c r="AD342" s="34" t="n">
        <v>5</v>
      </c>
      <c r="AE342" s="33" t="n">
        <v>44360</v>
      </c>
      <c r="AF342" s="34" t="n">
        <v>18</v>
      </c>
      <c r="AG342" s="33" t="n">
        <v>207806</v>
      </c>
      <c r="AH342" s="34" t="n">
        <v>32</v>
      </c>
    </row>
    <row r="343" s="20" customFormat="true" ht="24.75" hidden="false" customHeight="true" outlineLevel="0" collapsed="false">
      <c r="A343" s="31" t="n">
        <v>45</v>
      </c>
      <c r="B343" s="32" t="s">
        <v>113</v>
      </c>
      <c r="C343" s="35"/>
      <c r="D343" s="35"/>
      <c r="E343" s="35"/>
      <c r="F343" s="35"/>
      <c r="G343" s="35"/>
      <c r="H343" s="35"/>
      <c r="I343" s="35"/>
      <c r="J343" s="35"/>
      <c r="K343" s="33" t="n">
        <v>17158</v>
      </c>
      <c r="L343" s="34" t="n">
        <v>1</v>
      </c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3" t="n">
        <v>1418</v>
      </c>
      <c r="AD343" s="34" t="n">
        <v>1</v>
      </c>
      <c r="AE343" s="33" t="n">
        <v>5548</v>
      </c>
      <c r="AF343" s="34" t="n">
        <v>2</v>
      </c>
      <c r="AG343" s="33" t="n">
        <v>24124</v>
      </c>
      <c r="AH343" s="34" t="n">
        <v>4</v>
      </c>
    </row>
    <row r="344" s="20" customFormat="true" ht="24.75" hidden="false" customHeight="true" outlineLevel="0" collapsed="false">
      <c r="A344" s="31" t="n">
        <v>46</v>
      </c>
      <c r="B344" s="32" t="s">
        <v>114</v>
      </c>
      <c r="C344" s="35"/>
      <c r="D344" s="35"/>
      <c r="E344" s="33" t="n">
        <v>97586</v>
      </c>
      <c r="F344" s="34" t="n">
        <v>4</v>
      </c>
      <c r="G344" s="35"/>
      <c r="H344" s="35"/>
      <c r="I344" s="35"/>
      <c r="J344" s="35"/>
      <c r="K344" s="33" t="n">
        <v>4059528</v>
      </c>
      <c r="L344" s="34" t="n">
        <v>192</v>
      </c>
      <c r="M344" s="35"/>
      <c r="N344" s="35"/>
      <c r="O344" s="35"/>
      <c r="P344" s="35"/>
      <c r="Q344" s="35"/>
      <c r="R344" s="35"/>
      <c r="S344" s="33" t="n">
        <v>936192</v>
      </c>
      <c r="T344" s="34" t="n">
        <v>83</v>
      </c>
      <c r="U344" s="35"/>
      <c r="V344" s="35"/>
      <c r="W344" s="35"/>
      <c r="X344" s="35"/>
      <c r="Y344" s="33" t="n">
        <v>382819</v>
      </c>
      <c r="Z344" s="34" t="n">
        <v>240</v>
      </c>
      <c r="AA344" s="33" t="n">
        <v>68296</v>
      </c>
      <c r="AB344" s="34" t="n">
        <v>93</v>
      </c>
      <c r="AC344" s="33" t="n">
        <v>795160</v>
      </c>
      <c r="AD344" s="34" t="n">
        <v>470</v>
      </c>
      <c r="AE344" s="33" t="n">
        <v>1469117</v>
      </c>
      <c r="AF344" s="34" t="n">
        <v>596</v>
      </c>
      <c r="AG344" s="33" t="n">
        <v>7808698</v>
      </c>
      <c r="AH344" s="33" t="n">
        <v>1678</v>
      </c>
    </row>
    <row r="345" s="20" customFormat="true" ht="24.75" hidden="false" customHeight="true" outlineLevel="0" collapsed="false">
      <c r="A345" s="31" t="n">
        <v>47</v>
      </c>
      <c r="B345" s="32" t="s">
        <v>115</v>
      </c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3" t="n">
        <v>2866</v>
      </c>
      <c r="Z345" s="34" t="n">
        <v>2</v>
      </c>
      <c r="AA345" s="35"/>
      <c r="AB345" s="35"/>
      <c r="AC345" s="34" t="n">
        <v>630</v>
      </c>
      <c r="AD345" s="34" t="n">
        <v>1</v>
      </c>
      <c r="AE345" s="35"/>
      <c r="AF345" s="35"/>
      <c r="AG345" s="33" t="n">
        <v>3496</v>
      </c>
      <c r="AH345" s="34" t="n">
        <v>3</v>
      </c>
    </row>
    <row r="346" s="20" customFormat="true" ht="24.75" hidden="false" customHeight="true" outlineLevel="0" collapsed="false">
      <c r="A346" s="31" t="n">
        <v>48</v>
      </c>
      <c r="B346" s="32" t="s">
        <v>116</v>
      </c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3" t="n">
        <v>20952</v>
      </c>
      <c r="AF346" s="34" t="n">
        <v>8</v>
      </c>
      <c r="AG346" s="33" t="n">
        <v>20952</v>
      </c>
      <c r="AH346" s="34" t="n">
        <v>8</v>
      </c>
    </row>
    <row r="347" s="20" customFormat="true" ht="24.75" hidden="false" customHeight="true" outlineLevel="0" collapsed="false">
      <c r="A347" s="31" t="n">
        <v>49</v>
      </c>
      <c r="B347" s="32" t="s">
        <v>117</v>
      </c>
      <c r="C347" s="35"/>
      <c r="D347" s="35"/>
      <c r="E347" s="35"/>
      <c r="F347" s="35"/>
      <c r="G347" s="35"/>
      <c r="H347" s="35"/>
      <c r="I347" s="33" t="n">
        <v>17370</v>
      </c>
      <c r="J347" s="34" t="n">
        <v>1</v>
      </c>
      <c r="K347" s="33" t="n">
        <v>5990338</v>
      </c>
      <c r="L347" s="34" t="n">
        <v>278</v>
      </c>
      <c r="M347" s="35"/>
      <c r="N347" s="35"/>
      <c r="O347" s="35"/>
      <c r="P347" s="35"/>
      <c r="Q347" s="35"/>
      <c r="R347" s="35"/>
      <c r="S347" s="33" t="n">
        <v>1508925</v>
      </c>
      <c r="T347" s="34" t="n">
        <v>135</v>
      </c>
      <c r="U347" s="35"/>
      <c r="V347" s="35"/>
      <c r="W347" s="35"/>
      <c r="X347" s="35"/>
      <c r="Y347" s="33" t="n">
        <v>570826</v>
      </c>
      <c r="Z347" s="34" t="n">
        <v>357</v>
      </c>
      <c r="AA347" s="33" t="n">
        <v>85932</v>
      </c>
      <c r="AB347" s="34" t="n">
        <v>117</v>
      </c>
      <c r="AC347" s="33" t="n">
        <v>949515</v>
      </c>
      <c r="AD347" s="34" t="n">
        <v>611</v>
      </c>
      <c r="AE347" s="33" t="n">
        <v>1917291</v>
      </c>
      <c r="AF347" s="34" t="n">
        <v>749</v>
      </c>
      <c r="AG347" s="33" t="n">
        <v>11040197</v>
      </c>
      <c r="AH347" s="33" t="n">
        <v>2248</v>
      </c>
    </row>
    <row r="348" s="20" customFormat="true" ht="24.75" hidden="false" customHeight="true" outlineLevel="0" collapsed="false">
      <c r="A348" s="31" t="n">
        <v>50</v>
      </c>
      <c r="B348" s="32" t="s">
        <v>118</v>
      </c>
      <c r="C348" s="35"/>
      <c r="D348" s="35"/>
      <c r="E348" s="33" t="n">
        <v>54596</v>
      </c>
      <c r="F348" s="34" t="n">
        <v>2</v>
      </c>
      <c r="G348" s="35"/>
      <c r="H348" s="35"/>
      <c r="I348" s="35"/>
      <c r="J348" s="35"/>
      <c r="K348" s="33" t="n">
        <v>109581</v>
      </c>
      <c r="L348" s="34" t="n">
        <v>5</v>
      </c>
      <c r="M348" s="35"/>
      <c r="N348" s="35"/>
      <c r="O348" s="35"/>
      <c r="P348" s="35"/>
      <c r="Q348" s="35"/>
      <c r="R348" s="35"/>
      <c r="S348" s="33" t="n">
        <v>13541</v>
      </c>
      <c r="T348" s="34" t="n">
        <v>1</v>
      </c>
      <c r="U348" s="35"/>
      <c r="V348" s="35"/>
      <c r="W348" s="35"/>
      <c r="X348" s="35"/>
      <c r="Y348" s="33" t="n">
        <v>1479</v>
      </c>
      <c r="Z348" s="34" t="n">
        <v>1</v>
      </c>
      <c r="AA348" s="35"/>
      <c r="AB348" s="35"/>
      <c r="AC348" s="33" t="n">
        <v>12490</v>
      </c>
      <c r="AD348" s="34" t="n">
        <v>7</v>
      </c>
      <c r="AE348" s="33" t="n">
        <v>24494</v>
      </c>
      <c r="AF348" s="34" t="n">
        <v>10</v>
      </c>
      <c r="AG348" s="33" t="n">
        <v>216181</v>
      </c>
      <c r="AH348" s="34" t="n">
        <v>26</v>
      </c>
    </row>
    <row r="349" s="20" customFormat="true" ht="24.75" hidden="false" customHeight="true" outlineLevel="0" collapsed="false">
      <c r="A349" s="31" t="n">
        <v>51</v>
      </c>
      <c r="B349" s="32" t="s">
        <v>119</v>
      </c>
      <c r="C349" s="35"/>
      <c r="D349" s="35"/>
      <c r="E349" s="35"/>
      <c r="F349" s="35"/>
      <c r="G349" s="35"/>
      <c r="H349" s="35"/>
      <c r="I349" s="35"/>
      <c r="J349" s="35"/>
      <c r="K349" s="33" t="n">
        <v>48807</v>
      </c>
      <c r="L349" s="34" t="n">
        <v>2</v>
      </c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3" t="n">
        <v>1173</v>
      </c>
      <c r="Z349" s="34" t="n">
        <v>1</v>
      </c>
      <c r="AA349" s="33" t="n">
        <v>1375</v>
      </c>
      <c r="AB349" s="34" t="n">
        <v>2</v>
      </c>
      <c r="AC349" s="33" t="n">
        <v>2402</v>
      </c>
      <c r="AD349" s="34" t="n">
        <v>1</v>
      </c>
      <c r="AE349" s="33" t="n">
        <v>7637</v>
      </c>
      <c r="AF349" s="34" t="n">
        <v>3</v>
      </c>
      <c r="AG349" s="33" t="n">
        <v>61394</v>
      </c>
      <c r="AH349" s="34" t="n">
        <v>9</v>
      </c>
    </row>
    <row r="350" s="20" customFormat="true" ht="24.75" hidden="false" customHeight="true" outlineLevel="0" collapsed="false">
      <c r="A350" s="31" t="n">
        <v>52</v>
      </c>
      <c r="B350" s="32" t="s">
        <v>120</v>
      </c>
      <c r="C350" s="35"/>
      <c r="D350" s="35"/>
      <c r="E350" s="33" t="n">
        <v>150839</v>
      </c>
      <c r="F350" s="34" t="n">
        <v>6</v>
      </c>
      <c r="G350" s="33" t="n">
        <v>171250</v>
      </c>
      <c r="H350" s="34" t="n">
        <v>3</v>
      </c>
      <c r="I350" s="33" t="n">
        <v>82052</v>
      </c>
      <c r="J350" s="34" t="n">
        <v>5</v>
      </c>
      <c r="K350" s="33" t="n">
        <v>7573769</v>
      </c>
      <c r="L350" s="34" t="n">
        <v>316</v>
      </c>
      <c r="M350" s="35"/>
      <c r="N350" s="35"/>
      <c r="O350" s="33" t="n">
        <v>8440</v>
      </c>
      <c r="P350" s="34" t="n">
        <v>1</v>
      </c>
      <c r="Q350" s="35"/>
      <c r="R350" s="35"/>
      <c r="S350" s="33" t="n">
        <v>1241405</v>
      </c>
      <c r="T350" s="34" t="n">
        <v>111</v>
      </c>
      <c r="U350" s="35"/>
      <c r="V350" s="35"/>
      <c r="W350" s="35"/>
      <c r="X350" s="35"/>
      <c r="Y350" s="33" t="n">
        <v>671915</v>
      </c>
      <c r="Z350" s="34" t="n">
        <v>426</v>
      </c>
      <c r="AA350" s="33" t="n">
        <v>106622</v>
      </c>
      <c r="AB350" s="34" t="n">
        <v>145</v>
      </c>
      <c r="AC350" s="33" t="n">
        <v>1363283</v>
      </c>
      <c r="AD350" s="34" t="n">
        <v>871</v>
      </c>
      <c r="AE350" s="33" t="n">
        <v>2048154</v>
      </c>
      <c r="AF350" s="34" t="n">
        <v>820</v>
      </c>
      <c r="AG350" s="33" t="n">
        <v>13417729</v>
      </c>
      <c r="AH350" s="33" t="n">
        <v>2704</v>
      </c>
    </row>
    <row r="351" s="20" customFormat="true" ht="24.75" hidden="false" customHeight="true" outlineLevel="0" collapsed="false">
      <c r="A351" s="31" t="n">
        <v>53</v>
      </c>
      <c r="B351" s="32" t="s">
        <v>121</v>
      </c>
      <c r="C351" s="35"/>
      <c r="D351" s="35"/>
      <c r="E351" s="35"/>
      <c r="F351" s="35"/>
      <c r="G351" s="33" t="n">
        <v>102331</v>
      </c>
      <c r="H351" s="34" t="n">
        <v>2</v>
      </c>
      <c r="I351" s="35"/>
      <c r="J351" s="35"/>
      <c r="K351" s="33" t="n">
        <v>53966</v>
      </c>
      <c r="L351" s="34" t="n">
        <v>3</v>
      </c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3" t="n">
        <v>3813</v>
      </c>
      <c r="Z351" s="34" t="n">
        <v>2</v>
      </c>
      <c r="AA351" s="34" t="n">
        <v>890</v>
      </c>
      <c r="AB351" s="34" t="n">
        <v>1</v>
      </c>
      <c r="AC351" s="33" t="n">
        <v>8274</v>
      </c>
      <c r="AD351" s="34" t="n">
        <v>5</v>
      </c>
      <c r="AE351" s="33" t="n">
        <v>9657</v>
      </c>
      <c r="AF351" s="34" t="n">
        <v>4</v>
      </c>
      <c r="AG351" s="33" t="n">
        <v>178931</v>
      </c>
      <c r="AH351" s="34" t="n">
        <v>17</v>
      </c>
    </row>
    <row r="352" s="20" customFormat="true" ht="24.75" hidden="false" customHeight="true" outlineLevel="0" collapsed="false">
      <c r="A352" s="31" t="n">
        <v>54</v>
      </c>
      <c r="B352" s="32" t="s">
        <v>122</v>
      </c>
      <c r="C352" s="35"/>
      <c r="D352" s="35"/>
      <c r="E352" s="35"/>
      <c r="F352" s="35"/>
      <c r="G352" s="35"/>
      <c r="H352" s="35"/>
      <c r="I352" s="33" t="n">
        <v>973794</v>
      </c>
      <c r="J352" s="34" t="n">
        <v>19</v>
      </c>
      <c r="K352" s="33" t="n">
        <v>646936</v>
      </c>
      <c r="L352" s="34" t="n">
        <v>29</v>
      </c>
      <c r="M352" s="35"/>
      <c r="N352" s="35"/>
      <c r="O352" s="33" t="n">
        <v>277340</v>
      </c>
      <c r="P352" s="34" t="n">
        <v>7</v>
      </c>
      <c r="Q352" s="35"/>
      <c r="R352" s="35"/>
      <c r="S352" s="33" t="n">
        <v>133131</v>
      </c>
      <c r="T352" s="34" t="n">
        <v>11</v>
      </c>
      <c r="U352" s="33" t="n">
        <v>112536</v>
      </c>
      <c r="V352" s="34" t="n">
        <v>52</v>
      </c>
      <c r="W352" s="35"/>
      <c r="X352" s="35"/>
      <c r="Y352" s="33" t="n">
        <v>76473</v>
      </c>
      <c r="Z352" s="34" t="n">
        <v>48</v>
      </c>
      <c r="AA352" s="33" t="n">
        <v>6221</v>
      </c>
      <c r="AB352" s="34" t="n">
        <v>8</v>
      </c>
      <c r="AC352" s="33" t="n">
        <v>228853</v>
      </c>
      <c r="AD352" s="34" t="n">
        <v>155</v>
      </c>
      <c r="AE352" s="33" t="n">
        <v>351079</v>
      </c>
      <c r="AF352" s="34" t="n">
        <v>147</v>
      </c>
      <c r="AG352" s="33" t="n">
        <v>2806363</v>
      </c>
      <c r="AH352" s="34" t="n">
        <v>476</v>
      </c>
    </row>
    <row r="353" s="20" customFormat="true" ht="24.75" hidden="false" customHeight="true" outlineLevel="0" collapsed="false">
      <c r="A353" s="31" t="n">
        <v>55</v>
      </c>
      <c r="B353" s="32" t="s">
        <v>123</v>
      </c>
      <c r="C353" s="35"/>
      <c r="D353" s="35"/>
      <c r="E353" s="35"/>
      <c r="F353" s="35"/>
      <c r="G353" s="35"/>
      <c r="H353" s="35"/>
      <c r="I353" s="33" t="n">
        <v>45828</v>
      </c>
      <c r="J353" s="34" t="n">
        <v>3</v>
      </c>
      <c r="K353" s="33" t="n">
        <v>1447288</v>
      </c>
      <c r="L353" s="34" t="n">
        <v>70</v>
      </c>
      <c r="M353" s="35"/>
      <c r="N353" s="35"/>
      <c r="O353" s="35"/>
      <c r="P353" s="35"/>
      <c r="Q353" s="35"/>
      <c r="R353" s="35"/>
      <c r="S353" s="33" t="n">
        <v>288730</v>
      </c>
      <c r="T353" s="34" t="n">
        <v>26</v>
      </c>
      <c r="U353" s="35"/>
      <c r="V353" s="35"/>
      <c r="W353" s="35"/>
      <c r="X353" s="35"/>
      <c r="Y353" s="33" t="n">
        <v>175271</v>
      </c>
      <c r="Z353" s="34" t="n">
        <v>111</v>
      </c>
      <c r="AA353" s="33" t="n">
        <v>11310</v>
      </c>
      <c r="AB353" s="34" t="n">
        <v>15</v>
      </c>
      <c r="AC353" s="33" t="n">
        <v>446224</v>
      </c>
      <c r="AD353" s="34" t="n">
        <v>289</v>
      </c>
      <c r="AE353" s="33" t="n">
        <v>674628</v>
      </c>
      <c r="AF353" s="34" t="n">
        <v>287</v>
      </c>
      <c r="AG353" s="33" t="n">
        <v>3089279</v>
      </c>
      <c r="AH353" s="34" t="n">
        <v>801</v>
      </c>
    </row>
    <row r="354" s="20" customFormat="true" ht="24.75" hidden="false" customHeight="true" outlineLevel="0" collapsed="false">
      <c r="A354" s="31" t="n">
        <v>56</v>
      </c>
      <c r="B354" s="32" t="s">
        <v>124</v>
      </c>
      <c r="C354" s="35"/>
      <c r="D354" s="35"/>
      <c r="E354" s="33" t="n">
        <v>25169</v>
      </c>
      <c r="F354" s="34" t="n">
        <v>1</v>
      </c>
      <c r="G354" s="35"/>
      <c r="H354" s="35"/>
      <c r="I354" s="35"/>
      <c r="J354" s="35"/>
      <c r="K354" s="33" t="n">
        <v>88672</v>
      </c>
      <c r="L354" s="34" t="n">
        <v>4</v>
      </c>
      <c r="M354" s="35"/>
      <c r="N354" s="35"/>
      <c r="O354" s="35"/>
      <c r="P354" s="35"/>
      <c r="Q354" s="35"/>
      <c r="R354" s="35"/>
      <c r="S354" s="33" t="n">
        <v>17448</v>
      </c>
      <c r="T354" s="34" t="n">
        <v>1</v>
      </c>
      <c r="U354" s="35"/>
      <c r="V354" s="35"/>
      <c r="W354" s="35"/>
      <c r="X354" s="35"/>
      <c r="Y354" s="33" t="n">
        <v>2932</v>
      </c>
      <c r="Z354" s="34" t="n">
        <v>2</v>
      </c>
      <c r="AA354" s="35"/>
      <c r="AB354" s="35"/>
      <c r="AC354" s="33" t="n">
        <v>14310</v>
      </c>
      <c r="AD354" s="34" t="n">
        <v>9</v>
      </c>
      <c r="AE354" s="33" t="n">
        <v>27648</v>
      </c>
      <c r="AF354" s="34" t="n">
        <v>11</v>
      </c>
      <c r="AG354" s="33" t="n">
        <v>176179</v>
      </c>
      <c r="AH354" s="34" t="n">
        <v>28</v>
      </c>
    </row>
    <row r="355" s="20" customFormat="true" ht="24.75" hidden="false" customHeight="true" outlineLevel="0" collapsed="false">
      <c r="A355" s="31" t="n">
        <v>57</v>
      </c>
      <c r="B355" s="32" t="s">
        <v>125</v>
      </c>
      <c r="C355" s="35"/>
      <c r="D355" s="35"/>
      <c r="E355" s="35"/>
      <c r="F355" s="35"/>
      <c r="G355" s="35"/>
      <c r="H355" s="35"/>
      <c r="I355" s="35"/>
      <c r="J355" s="35"/>
      <c r="K355" s="33" t="n">
        <v>49682</v>
      </c>
      <c r="L355" s="34" t="n">
        <v>2</v>
      </c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3" t="n">
        <v>1154</v>
      </c>
      <c r="Z355" s="34" t="n">
        <v>1</v>
      </c>
      <c r="AA355" s="35"/>
      <c r="AB355" s="35"/>
      <c r="AC355" s="33" t="n">
        <v>4639</v>
      </c>
      <c r="AD355" s="34" t="n">
        <v>3</v>
      </c>
      <c r="AE355" s="33" t="n">
        <v>10904</v>
      </c>
      <c r="AF355" s="34" t="n">
        <v>4</v>
      </c>
      <c r="AG355" s="33" t="n">
        <v>66379</v>
      </c>
      <c r="AH355" s="34" t="n">
        <v>10</v>
      </c>
    </row>
    <row r="356" s="20" customFormat="true" ht="24.75" hidden="false" customHeight="true" outlineLevel="0" collapsed="false">
      <c r="A356" s="31" t="n">
        <v>58</v>
      </c>
      <c r="B356" s="32" t="s">
        <v>126</v>
      </c>
      <c r="C356" s="35"/>
      <c r="D356" s="35"/>
      <c r="E356" s="35"/>
      <c r="F356" s="35"/>
      <c r="G356" s="35"/>
      <c r="H356" s="35"/>
      <c r="I356" s="35"/>
      <c r="J356" s="35"/>
      <c r="K356" s="33" t="n">
        <v>79400</v>
      </c>
      <c r="L356" s="34" t="n">
        <v>4</v>
      </c>
      <c r="M356" s="35"/>
      <c r="N356" s="35"/>
      <c r="O356" s="35"/>
      <c r="P356" s="35"/>
      <c r="Q356" s="35"/>
      <c r="R356" s="35"/>
      <c r="S356" s="33" t="n">
        <v>14805</v>
      </c>
      <c r="T356" s="34" t="n">
        <v>1</v>
      </c>
      <c r="U356" s="35"/>
      <c r="V356" s="35"/>
      <c r="W356" s="35"/>
      <c r="X356" s="35"/>
      <c r="Y356" s="33" t="n">
        <v>5463</v>
      </c>
      <c r="Z356" s="34" t="n">
        <v>3</v>
      </c>
      <c r="AA356" s="33" t="n">
        <v>1423</v>
      </c>
      <c r="AB356" s="34" t="n">
        <v>2</v>
      </c>
      <c r="AC356" s="33" t="n">
        <v>5294</v>
      </c>
      <c r="AD356" s="34" t="n">
        <v>3</v>
      </c>
      <c r="AE356" s="33" t="n">
        <v>17286</v>
      </c>
      <c r="AF356" s="34" t="n">
        <v>7</v>
      </c>
      <c r="AG356" s="33" t="n">
        <v>123671</v>
      </c>
      <c r="AH356" s="34" t="n">
        <v>20</v>
      </c>
    </row>
    <row r="357" s="20" customFormat="true" ht="24.75" hidden="false" customHeight="true" outlineLevel="0" collapsed="false">
      <c r="A357" s="31" t="n">
        <v>59</v>
      </c>
      <c r="B357" s="32" t="s">
        <v>127</v>
      </c>
      <c r="C357" s="35"/>
      <c r="D357" s="35"/>
      <c r="E357" s="35"/>
      <c r="F357" s="35"/>
      <c r="G357" s="35"/>
      <c r="H357" s="35"/>
      <c r="I357" s="35"/>
      <c r="J357" s="35"/>
      <c r="K357" s="33" t="n">
        <v>320544</v>
      </c>
      <c r="L357" s="34" t="n">
        <v>18</v>
      </c>
      <c r="M357" s="35"/>
      <c r="N357" s="35"/>
      <c r="O357" s="35"/>
      <c r="P357" s="35"/>
      <c r="Q357" s="35"/>
      <c r="R357" s="35"/>
      <c r="S357" s="33" t="n">
        <v>13609</v>
      </c>
      <c r="T357" s="34" t="n">
        <v>1</v>
      </c>
      <c r="U357" s="35"/>
      <c r="V357" s="35"/>
      <c r="W357" s="35"/>
      <c r="X357" s="35"/>
      <c r="Y357" s="33" t="n">
        <v>9722</v>
      </c>
      <c r="Z357" s="34" t="n">
        <v>6</v>
      </c>
      <c r="AA357" s="33" t="n">
        <v>2564</v>
      </c>
      <c r="AB357" s="34" t="n">
        <v>3</v>
      </c>
      <c r="AC357" s="33" t="n">
        <v>19240</v>
      </c>
      <c r="AD357" s="34" t="n">
        <v>12</v>
      </c>
      <c r="AE357" s="33" t="n">
        <v>31160</v>
      </c>
      <c r="AF357" s="34" t="n">
        <v>12</v>
      </c>
      <c r="AG357" s="33" t="n">
        <v>396839</v>
      </c>
      <c r="AH357" s="34" t="n">
        <v>52</v>
      </c>
    </row>
    <row r="358" s="20" customFormat="true" ht="24.75" hidden="false" customHeight="true" outlineLevel="0" collapsed="false">
      <c r="A358" s="31" t="n">
        <v>60</v>
      </c>
      <c r="B358" s="32" t="s">
        <v>128</v>
      </c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3" t="n">
        <v>1823</v>
      </c>
      <c r="AD358" s="34" t="n">
        <v>1</v>
      </c>
      <c r="AE358" s="33" t="n">
        <v>7093</v>
      </c>
      <c r="AF358" s="34" t="n">
        <v>3</v>
      </c>
      <c r="AG358" s="33" t="n">
        <v>8916</v>
      </c>
      <c r="AH358" s="34" t="n">
        <v>4</v>
      </c>
    </row>
    <row r="359" s="20" customFormat="true" ht="24.75" hidden="false" customHeight="true" outlineLevel="0" collapsed="false">
      <c r="A359" s="31" t="n">
        <v>61</v>
      </c>
      <c r="B359" s="32" t="s">
        <v>129</v>
      </c>
      <c r="C359" s="35"/>
      <c r="D359" s="35"/>
      <c r="E359" s="35"/>
      <c r="F359" s="35"/>
      <c r="G359" s="35"/>
      <c r="H359" s="35"/>
      <c r="I359" s="33" t="n">
        <v>54525</v>
      </c>
      <c r="J359" s="34" t="n">
        <v>3</v>
      </c>
      <c r="K359" s="33" t="n">
        <v>3884564</v>
      </c>
      <c r="L359" s="34" t="n">
        <v>178</v>
      </c>
      <c r="M359" s="35"/>
      <c r="N359" s="35"/>
      <c r="O359" s="33" t="n">
        <v>8912</v>
      </c>
      <c r="P359" s="34" t="n">
        <v>1</v>
      </c>
      <c r="Q359" s="35"/>
      <c r="R359" s="35"/>
      <c r="S359" s="33" t="n">
        <v>708412</v>
      </c>
      <c r="T359" s="34" t="n">
        <v>63</v>
      </c>
      <c r="U359" s="35"/>
      <c r="V359" s="35"/>
      <c r="W359" s="35"/>
      <c r="X359" s="35"/>
      <c r="Y359" s="33" t="n">
        <v>354819</v>
      </c>
      <c r="Z359" s="34" t="n">
        <v>224</v>
      </c>
      <c r="AA359" s="33" t="n">
        <v>51858</v>
      </c>
      <c r="AB359" s="34" t="n">
        <v>70</v>
      </c>
      <c r="AC359" s="33" t="n">
        <v>523299</v>
      </c>
      <c r="AD359" s="34" t="n">
        <v>311</v>
      </c>
      <c r="AE359" s="33" t="n">
        <v>1347472</v>
      </c>
      <c r="AF359" s="34" t="n">
        <v>540</v>
      </c>
      <c r="AG359" s="33" t="n">
        <v>6933861</v>
      </c>
      <c r="AH359" s="33" t="n">
        <v>1390</v>
      </c>
    </row>
    <row r="360" s="20" customFormat="true" ht="24.75" hidden="false" customHeight="true" outlineLevel="0" collapsed="false">
      <c r="A360" s="31" t="n">
        <v>62</v>
      </c>
      <c r="B360" s="32" t="s">
        <v>130</v>
      </c>
      <c r="C360" s="35"/>
      <c r="D360" s="35"/>
      <c r="E360" s="35"/>
      <c r="F360" s="35"/>
      <c r="G360" s="33" t="n">
        <v>202412</v>
      </c>
      <c r="H360" s="34" t="n">
        <v>4</v>
      </c>
      <c r="I360" s="35"/>
      <c r="J360" s="35"/>
      <c r="K360" s="33" t="n">
        <v>1155505</v>
      </c>
      <c r="L360" s="34" t="n">
        <v>47</v>
      </c>
      <c r="M360" s="35"/>
      <c r="N360" s="35"/>
      <c r="O360" s="35"/>
      <c r="P360" s="35"/>
      <c r="Q360" s="35"/>
      <c r="R360" s="35"/>
      <c r="S360" s="33" t="n">
        <v>241739</v>
      </c>
      <c r="T360" s="34" t="n">
        <v>21</v>
      </c>
      <c r="U360" s="35"/>
      <c r="V360" s="35"/>
      <c r="W360" s="35"/>
      <c r="X360" s="35"/>
      <c r="Y360" s="33" t="n">
        <v>99677</v>
      </c>
      <c r="Z360" s="34" t="n">
        <v>62</v>
      </c>
      <c r="AA360" s="33" t="n">
        <v>19747</v>
      </c>
      <c r="AB360" s="34" t="n">
        <v>27</v>
      </c>
      <c r="AC360" s="33" t="n">
        <v>171017</v>
      </c>
      <c r="AD360" s="34" t="n">
        <v>111</v>
      </c>
      <c r="AE360" s="33" t="n">
        <v>429747</v>
      </c>
      <c r="AF360" s="34" t="n">
        <v>179</v>
      </c>
      <c r="AG360" s="33" t="n">
        <v>2319844</v>
      </c>
      <c r="AH360" s="34" t="n">
        <v>451</v>
      </c>
    </row>
    <row r="361" s="20" customFormat="true" ht="36.75" hidden="false" customHeight="true" outlineLevel="0" collapsed="false">
      <c r="A361" s="31" t="n">
        <v>63</v>
      </c>
      <c r="B361" s="32" t="s">
        <v>131</v>
      </c>
      <c r="C361" s="35"/>
      <c r="D361" s="35"/>
      <c r="E361" s="33" t="n">
        <v>203750</v>
      </c>
      <c r="F361" s="34" t="n">
        <v>8</v>
      </c>
      <c r="G361" s="33" t="n">
        <v>2687206</v>
      </c>
      <c r="H361" s="34" t="n">
        <v>36</v>
      </c>
      <c r="I361" s="33" t="n">
        <v>307832</v>
      </c>
      <c r="J361" s="34" t="n">
        <v>17</v>
      </c>
      <c r="K361" s="33" t="n">
        <v>15660025</v>
      </c>
      <c r="L361" s="34" t="n">
        <v>621</v>
      </c>
      <c r="M361" s="35"/>
      <c r="N361" s="35"/>
      <c r="O361" s="33" t="n">
        <v>88050</v>
      </c>
      <c r="P361" s="34" t="n">
        <v>17</v>
      </c>
      <c r="Q361" s="35"/>
      <c r="R361" s="35"/>
      <c r="S361" s="33" t="n">
        <v>3720776</v>
      </c>
      <c r="T361" s="34" t="n">
        <v>327</v>
      </c>
      <c r="U361" s="35"/>
      <c r="V361" s="35"/>
      <c r="W361" s="35"/>
      <c r="X361" s="35"/>
      <c r="Y361" s="33" t="n">
        <v>1309306</v>
      </c>
      <c r="Z361" s="34" t="n">
        <v>822</v>
      </c>
      <c r="AA361" s="33" t="n">
        <v>209823</v>
      </c>
      <c r="AB361" s="34" t="n">
        <v>285</v>
      </c>
      <c r="AC361" s="33" t="n">
        <v>2895148</v>
      </c>
      <c r="AD361" s="33" t="n">
        <v>1812</v>
      </c>
      <c r="AE361" s="33" t="n">
        <v>4235279</v>
      </c>
      <c r="AF361" s="33" t="n">
        <v>1767</v>
      </c>
      <c r="AG361" s="33" t="n">
        <v>31317195</v>
      </c>
      <c r="AH361" s="33" t="n">
        <v>5712</v>
      </c>
    </row>
    <row r="362" s="20" customFormat="true" ht="24.75" hidden="false" customHeight="true" outlineLevel="0" collapsed="false">
      <c r="A362" s="31" t="n">
        <v>64</v>
      </c>
      <c r="B362" s="32" t="s">
        <v>132</v>
      </c>
      <c r="C362" s="35"/>
      <c r="D362" s="35"/>
      <c r="E362" s="33" t="n">
        <v>104489</v>
      </c>
      <c r="F362" s="34" t="n">
        <v>4</v>
      </c>
      <c r="G362" s="35"/>
      <c r="H362" s="35"/>
      <c r="I362" s="33" t="n">
        <v>62334</v>
      </c>
      <c r="J362" s="34" t="n">
        <v>3</v>
      </c>
      <c r="K362" s="33" t="n">
        <v>3513906</v>
      </c>
      <c r="L362" s="34" t="n">
        <v>165</v>
      </c>
      <c r="M362" s="35"/>
      <c r="N362" s="35"/>
      <c r="O362" s="35"/>
      <c r="P362" s="35"/>
      <c r="Q362" s="35"/>
      <c r="R362" s="35"/>
      <c r="S362" s="33" t="n">
        <v>623854</v>
      </c>
      <c r="T362" s="34" t="n">
        <v>56</v>
      </c>
      <c r="U362" s="35"/>
      <c r="V362" s="35"/>
      <c r="W362" s="35"/>
      <c r="X362" s="35"/>
      <c r="Y362" s="33" t="n">
        <v>257972</v>
      </c>
      <c r="Z362" s="34" t="n">
        <v>165</v>
      </c>
      <c r="AA362" s="33" t="n">
        <v>30645</v>
      </c>
      <c r="AB362" s="34" t="n">
        <v>41</v>
      </c>
      <c r="AC362" s="33" t="n">
        <v>906343</v>
      </c>
      <c r="AD362" s="34" t="n">
        <v>577</v>
      </c>
      <c r="AE362" s="33" t="n">
        <v>1614519</v>
      </c>
      <c r="AF362" s="34" t="n">
        <v>654</v>
      </c>
      <c r="AG362" s="33" t="n">
        <v>7114062</v>
      </c>
      <c r="AH362" s="33" t="n">
        <v>1665</v>
      </c>
    </row>
    <row r="363" s="20" customFormat="true" ht="24.75" hidden="false" customHeight="true" outlineLevel="0" collapsed="false">
      <c r="A363" s="31" t="n">
        <v>65</v>
      </c>
      <c r="B363" s="32" t="s">
        <v>133</v>
      </c>
      <c r="C363" s="35"/>
      <c r="D363" s="35"/>
      <c r="E363" s="33" t="n">
        <v>163683</v>
      </c>
      <c r="F363" s="34" t="n">
        <v>6</v>
      </c>
      <c r="G363" s="35"/>
      <c r="H363" s="35"/>
      <c r="I363" s="33" t="n">
        <v>32078</v>
      </c>
      <c r="J363" s="34" t="n">
        <v>3</v>
      </c>
      <c r="K363" s="33" t="n">
        <v>12505052</v>
      </c>
      <c r="L363" s="34" t="n">
        <v>590</v>
      </c>
      <c r="M363" s="35"/>
      <c r="N363" s="35"/>
      <c r="O363" s="33" t="n">
        <v>5110</v>
      </c>
      <c r="P363" s="34" t="n">
        <v>1</v>
      </c>
      <c r="Q363" s="35"/>
      <c r="R363" s="35"/>
      <c r="S363" s="33" t="n">
        <v>3093044</v>
      </c>
      <c r="T363" s="34" t="n">
        <v>277</v>
      </c>
      <c r="U363" s="35"/>
      <c r="V363" s="35"/>
      <c r="W363" s="35"/>
      <c r="X363" s="35"/>
      <c r="Y363" s="33" t="n">
        <v>1078824</v>
      </c>
      <c r="Z363" s="34" t="n">
        <v>674</v>
      </c>
      <c r="AA363" s="33" t="n">
        <v>184445</v>
      </c>
      <c r="AB363" s="34" t="n">
        <v>250</v>
      </c>
      <c r="AC363" s="33" t="n">
        <v>2914512</v>
      </c>
      <c r="AD363" s="33" t="n">
        <v>1960</v>
      </c>
      <c r="AE363" s="33" t="n">
        <v>4363286</v>
      </c>
      <c r="AF363" s="33" t="n">
        <v>1769</v>
      </c>
      <c r="AG363" s="33" t="n">
        <v>24340034</v>
      </c>
      <c r="AH363" s="33" t="n">
        <v>5530</v>
      </c>
    </row>
    <row r="364" s="20" customFormat="true" ht="24.75" hidden="false" customHeight="true" outlineLevel="0" collapsed="false">
      <c r="A364" s="31" t="n">
        <v>66</v>
      </c>
      <c r="B364" s="32" t="s">
        <v>134</v>
      </c>
      <c r="C364" s="35"/>
      <c r="D364" s="35"/>
      <c r="E364" s="35"/>
      <c r="F364" s="35"/>
      <c r="G364" s="35"/>
      <c r="H364" s="35"/>
      <c r="I364" s="35"/>
      <c r="J364" s="35"/>
      <c r="K364" s="33" t="n">
        <v>180915</v>
      </c>
      <c r="L364" s="34" t="n">
        <v>9</v>
      </c>
      <c r="M364" s="35"/>
      <c r="N364" s="35"/>
      <c r="O364" s="35"/>
      <c r="P364" s="35"/>
      <c r="Q364" s="35"/>
      <c r="R364" s="35"/>
      <c r="S364" s="33" t="n">
        <v>84911</v>
      </c>
      <c r="T364" s="34" t="n">
        <v>7</v>
      </c>
      <c r="U364" s="35"/>
      <c r="V364" s="35"/>
      <c r="W364" s="35"/>
      <c r="X364" s="35"/>
      <c r="Y364" s="33" t="n">
        <v>54661</v>
      </c>
      <c r="Z364" s="34" t="n">
        <v>35</v>
      </c>
      <c r="AA364" s="33" t="n">
        <v>1717</v>
      </c>
      <c r="AB364" s="34" t="n">
        <v>2</v>
      </c>
      <c r="AC364" s="33" t="n">
        <v>41125</v>
      </c>
      <c r="AD364" s="34" t="n">
        <v>25</v>
      </c>
      <c r="AE364" s="33" t="n">
        <v>39241</v>
      </c>
      <c r="AF364" s="34" t="n">
        <v>16</v>
      </c>
      <c r="AG364" s="33" t="n">
        <v>402570</v>
      </c>
      <c r="AH364" s="34" t="n">
        <v>94</v>
      </c>
    </row>
    <row r="365" s="20" customFormat="true" ht="24.75" hidden="false" customHeight="true" outlineLevel="0" collapsed="false">
      <c r="A365" s="31" t="n">
        <v>67</v>
      </c>
      <c r="B365" s="32" t="s">
        <v>135</v>
      </c>
      <c r="C365" s="35"/>
      <c r="D365" s="35"/>
      <c r="E365" s="35"/>
      <c r="F365" s="35"/>
      <c r="G365" s="35"/>
      <c r="H365" s="35"/>
      <c r="I365" s="35"/>
      <c r="J365" s="35"/>
      <c r="K365" s="33" t="n">
        <v>28412</v>
      </c>
      <c r="L365" s="34" t="n">
        <v>1</v>
      </c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3" t="n">
        <v>2150</v>
      </c>
      <c r="AD365" s="34" t="n">
        <v>1</v>
      </c>
      <c r="AE365" s="33" t="n">
        <v>8423</v>
      </c>
      <c r="AF365" s="34" t="n">
        <v>3</v>
      </c>
      <c r="AG365" s="33" t="n">
        <v>38985</v>
      </c>
      <c r="AH365" s="34" t="n">
        <v>5</v>
      </c>
    </row>
    <row r="366" s="20" customFormat="true" ht="24.75" hidden="false" customHeight="true" outlineLevel="0" collapsed="false">
      <c r="A366" s="31" t="n">
        <v>68</v>
      </c>
      <c r="B366" s="32" t="s">
        <v>136</v>
      </c>
      <c r="C366" s="35"/>
      <c r="D366" s="35"/>
      <c r="E366" s="33" t="n">
        <v>29430</v>
      </c>
      <c r="F366" s="34" t="n">
        <v>1</v>
      </c>
      <c r="G366" s="35"/>
      <c r="H366" s="35"/>
      <c r="I366" s="35"/>
      <c r="J366" s="35"/>
      <c r="K366" s="33" t="n">
        <v>70606</v>
      </c>
      <c r="L366" s="34" t="n">
        <v>3</v>
      </c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4" t="n">
        <v>896</v>
      </c>
      <c r="Z366" s="34" t="n">
        <v>1</v>
      </c>
      <c r="AA366" s="33" t="n">
        <v>1059</v>
      </c>
      <c r="AB366" s="34" t="n">
        <v>1</v>
      </c>
      <c r="AC366" s="35"/>
      <c r="AD366" s="35"/>
      <c r="AE366" s="35"/>
      <c r="AF366" s="35"/>
      <c r="AG366" s="33" t="n">
        <v>101991</v>
      </c>
      <c r="AH366" s="34" t="n">
        <v>6</v>
      </c>
    </row>
    <row r="367" s="20" customFormat="true" ht="48.75" hidden="false" customHeight="true" outlineLevel="0" collapsed="false">
      <c r="A367" s="31" t="n">
        <v>69</v>
      </c>
      <c r="B367" s="32" t="s">
        <v>137</v>
      </c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3" t="n">
        <v>55560</v>
      </c>
      <c r="T367" s="34" t="n">
        <v>5</v>
      </c>
      <c r="U367" s="35"/>
      <c r="V367" s="35"/>
      <c r="W367" s="35"/>
      <c r="X367" s="35"/>
      <c r="Y367" s="33" t="n">
        <v>59484</v>
      </c>
      <c r="Z367" s="34" t="n">
        <v>119</v>
      </c>
      <c r="AA367" s="33" t="n">
        <v>9278</v>
      </c>
      <c r="AB367" s="34" t="n">
        <v>13</v>
      </c>
      <c r="AC367" s="33" t="n">
        <v>12469</v>
      </c>
      <c r="AD367" s="34" t="n">
        <v>3</v>
      </c>
      <c r="AE367" s="35"/>
      <c r="AF367" s="35"/>
      <c r="AG367" s="33" t="n">
        <v>136791</v>
      </c>
      <c r="AH367" s="34" t="n">
        <v>140</v>
      </c>
    </row>
    <row r="368" s="20" customFormat="true" ht="24.75" hidden="false" customHeight="true" outlineLevel="0" collapsed="false">
      <c r="A368" s="31" t="n">
        <v>70</v>
      </c>
      <c r="B368" s="32" t="s">
        <v>138</v>
      </c>
      <c r="C368" s="35"/>
      <c r="D368" s="35"/>
      <c r="E368" s="35"/>
      <c r="F368" s="35"/>
      <c r="G368" s="33" t="n">
        <v>34552</v>
      </c>
      <c r="H368" s="34" t="n">
        <v>1</v>
      </c>
      <c r="I368" s="35"/>
      <c r="J368" s="35"/>
      <c r="K368" s="33" t="n">
        <v>372286</v>
      </c>
      <c r="L368" s="34" t="n">
        <v>15</v>
      </c>
      <c r="M368" s="35"/>
      <c r="N368" s="35"/>
      <c r="O368" s="35"/>
      <c r="P368" s="35"/>
      <c r="Q368" s="35"/>
      <c r="R368" s="35"/>
      <c r="S368" s="33" t="n">
        <v>73299</v>
      </c>
      <c r="T368" s="34" t="n">
        <v>7</v>
      </c>
      <c r="U368" s="35"/>
      <c r="V368" s="35"/>
      <c r="W368" s="35"/>
      <c r="X368" s="35"/>
      <c r="Y368" s="33" t="n">
        <v>38192</v>
      </c>
      <c r="Z368" s="34" t="n">
        <v>24</v>
      </c>
      <c r="AA368" s="33" t="n">
        <v>9671</v>
      </c>
      <c r="AB368" s="34" t="n">
        <v>13</v>
      </c>
      <c r="AC368" s="33" t="n">
        <v>8535</v>
      </c>
      <c r="AD368" s="34" t="n">
        <v>2</v>
      </c>
      <c r="AE368" s="35"/>
      <c r="AF368" s="35"/>
      <c r="AG368" s="33" t="n">
        <v>536535</v>
      </c>
      <c r="AH368" s="34" t="n">
        <v>62</v>
      </c>
    </row>
    <row r="369" s="20" customFormat="true" ht="24.75" hidden="false" customHeight="true" outlineLevel="0" collapsed="false">
      <c r="A369" s="31" t="n">
        <v>71</v>
      </c>
      <c r="B369" s="32" t="s">
        <v>139</v>
      </c>
      <c r="C369" s="35"/>
      <c r="D369" s="35"/>
      <c r="E369" s="35"/>
      <c r="F369" s="35"/>
      <c r="G369" s="35"/>
      <c r="H369" s="35"/>
      <c r="I369" s="35"/>
      <c r="J369" s="35"/>
      <c r="K369" s="33" t="n">
        <v>255630</v>
      </c>
      <c r="L369" s="34" t="n">
        <v>12</v>
      </c>
      <c r="M369" s="35"/>
      <c r="N369" s="35"/>
      <c r="O369" s="35"/>
      <c r="P369" s="35"/>
      <c r="Q369" s="35"/>
      <c r="R369" s="35"/>
      <c r="S369" s="33" t="n">
        <v>68488</v>
      </c>
      <c r="T369" s="34" t="n">
        <v>6</v>
      </c>
      <c r="U369" s="35"/>
      <c r="V369" s="35"/>
      <c r="W369" s="35"/>
      <c r="X369" s="35"/>
      <c r="Y369" s="33" t="n">
        <v>53622</v>
      </c>
      <c r="Z369" s="34" t="n">
        <v>33</v>
      </c>
      <c r="AA369" s="33" t="n">
        <v>6622</v>
      </c>
      <c r="AB369" s="34" t="n">
        <v>9</v>
      </c>
      <c r="AC369" s="35"/>
      <c r="AD369" s="35"/>
      <c r="AE369" s="35"/>
      <c r="AF369" s="35"/>
      <c r="AG369" s="33" t="n">
        <v>384362</v>
      </c>
      <c r="AH369" s="34" t="n">
        <v>60</v>
      </c>
    </row>
    <row r="370" s="20" customFormat="true" ht="24.75" hidden="false" customHeight="true" outlineLevel="0" collapsed="false">
      <c r="A370" s="31" t="n">
        <v>72</v>
      </c>
      <c r="B370" s="32" t="s">
        <v>140</v>
      </c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3" t="n">
        <v>267342</v>
      </c>
      <c r="T370" s="34" t="n">
        <v>24</v>
      </c>
      <c r="U370" s="35"/>
      <c r="V370" s="35"/>
      <c r="W370" s="35"/>
      <c r="X370" s="35"/>
      <c r="Y370" s="33" t="n">
        <v>174952</v>
      </c>
      <c r="Z370" s="34" t="n">
        <v>118</v>
      </c>
      <c r="AA370" s="33" t="n">
        <v>27464</v>
      </c>
      <c r="AB370" s="34" t="n">
        <v>37</v>
      </c>
      <c r="AC370" s="35"/>
      <c r="AD370" s="35"/>
      <c r="AE370" s="35"/>
      <c r="AF370" s="35"/>
      <c r="AG370" s="33" t="n">
        <v>469758</v>
      </c>
      <c r="AH370" s="34" t="n">
        <v>179</v>
      </c>
    </row>
    <row r="371" s="20" customFormat="true" ht="24.75" hidden="false" customHeight="true" outlineLevel="0" collapsed="false">
      <c r="A371" s="31" t="n">
        <v>73</v>
      </c>
      <c r="B371" s="32" t="s">
        <v>141</v>
      </c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3" t="n">
        <v>332195</v>
      </c>
      <c r="T371" s="34" t="n">
        <v>30</v>
      </c>
      <c r="U371" s="35"/>
      <c r="V371" s="35"/>
      <c r="W371" s="35"/>
      <c r="X371" s="35"/>
      <c r="Y371" s="33" t="n">
        <v>136545</v>
      </c>
      <c r="Z371" s="34" t="n">
        <v>89</v>
      </c>
      <c r="AA371" s="33" t="n">
        <v>24223</v>
      </c>
      <c r="AB371" s="34" t="n">
        <v>33</v>
      </c>
      <c r="AC371" s="35"/>
      <c r="AD371" s="35"/>
      <c r="AE371" s="35"/>
      <c r="AF371" s="35"/>
      <c r="AG371" s="33" t="n">
        <v>492963</v>
      </c>
      <c r="AH371" s="34" t="n">
        <v>152</v>
      </c>
    </row>
    <row r="372" s="20" customFormat="true" ht="12.75" hidden="false" customHeight="true" outlineLevel="0" collapsed="false">
      <c r="A372" s="31" t="n">
        <v>74</v>
      </c>
      <c r="B372" s="32" t="s">
        <v>142</v>
      </c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3" t="n">
        <v>13924</v>
      </c>
      <c r="N372" s="34" t="n">
        <v>1</v>
      </c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3" t="n">
        <v>13924</v>
      </c>
      <c r="AH372" s="34" t="n">
        <v>1</v>
      </c>
    </row>
    <row r="373" s="20" customFormat="true" ht="36.75" hidden="false" customHeight="true" outlineLevel="0" collapsed="false">
      <c r="A373" s="31" t="n">
        <v>75</v>
      </c>
      <c r="B373" s="32" t="s">
        <v>143</v>
      </c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4" t="n">
        <v>826</v>
      </c>
      <c r="AB373" s="34" t="n">
        <v>1</v>
      </c>
      <c r="AC373" s="35"/>
      <c r="AD373" s="35"/>
      <c r="AE373" s="35"/>
      <c r="AF373" s="35"/>
      <c r="AG373" s="34" t="n">
        <v>826</v>
      </c>
      <c r="AH373" s="34" t="n">
        <v>1</v>
      </c>
    </row>
    <row r="374" s="20" customFormat="true" ht="36.75" hidden="false" customHeight="true" outlineLevel="0" collapsed="false">
      <c r="A374" s="31" t="n">
        <v>76</v>
      </c>
      <c r="B374" s="32" t="s">
        <v>144</v>
      </c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3" t="n">
        <v>18079</v>
      </c>
      <c r="T374" s="34" t="n">
        <v>1</v>
      </c>
      <c r="U374" s="35"/>
      <c r="V374" s="35"/>
      <c r="W374" s="35"/>
      <c r="X374" s="35"/>
      <c r="Y374" s="33" t="n">
        <v>9600</v>
      </c>
      <c r="Z374" s="34" t="n">
        <v>8</v>
      </c>
      <c r="AA374" s="33" t="n">
        <v>1485</v>
      </c>
      <c r="AB374" s="34" t="n">
        <v>2</v>
      </c>
      <c r="AC374" s="35"/>
      <c r="AD374" s="35"/>
      <c r="AE374" s="35"/>
      <c r="AF374" s="35"/>
      <c r="AG374" s="33" t="n">
        <v>29164</v>
      </c>
      <c r="AH374" s="34" t="n">
        <v>11</v>
      </c>
    </row>
    <row r="375" s="20" customFormat="true" ht="36.75" hidden="false" customHeight="true" outlineLevel="0" collapsed="false">
      <c r="A375" s="31" t="n">
        <v>77</v>
      </c>
      <c r="B375" s="32" t="s">
        <v>145</v>
      </c>
      <c r="C375" s="35"/>
      <c r="D375" s="35"/>
      <c r="E375" s="35"/>
      <c r="F375" s="35"/>
      <c r="G375" s="35"/>
      <c r="H375" s="35"/>
      <c r="I375" s="35"/>
      <c r="J375" s="35"/>
      <c r="K375" s="33" t="n">
        <v>37026</v>
      </c>
      <c r="L375" s="34" t="n">
        <v>2</v>
      </c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3" t="n">
        <v>37021</v>
      </c>
      <c r="Z375" s="34" t="n">
        <v>26</v>
      </c>
      <c r="AA375" s="33" t="n">
        <v>4608</v>
      </c>
      <c r="AB375" s="34" t="n">
        <v>6</v>
      </c>
      <c r="AC375" s="33" t="n">
        <v>5901</v>
      </c>
      <c r="AD375" s="34" t="n">
        <v>2</v>
      </c>
      <c r="AE375" s="35"/>
      <c r="AF375" s="35"/>
      <c r="AG375" s="33" t="n">
        <v>84556</v>
      </c>
      <c r="AH375" s="34" t="n">
        <v>36</v>
      </c>
    </row>
    <row r="376" s="20" customFormat="true" ht="24.75" hidden="false" customHeight="true" outlineLevel="0" collapsed="false">
      <c r="A376" s="31" t="n">
        <v>78</v>
      </c>
      <c r="B376" s="32" t="s">
        <v>146</v>
      </c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3" t="n">
        <v>4710307</v>
      </c>
      <c r="V376" s="34" t="n">
        <v>35</v>
      </c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3" t="n">
        <v>4710307</v>
      </c>
      <c r="AH376" s="34" t="n">
        <v>35</v>
      </c>
    </row>
    <row r="377" s="20" customFormat="true" ht="24.75" hidden="false" customHeight="true" outlineLevel="0" collapsed="false">
      <c r="A377" s="31" t="n">
        <v>79</v>
      </c>
      <c r="B377" s="32" t="s">
        <v>147</v>
      </c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3" t="n">
        <v>162938</v>
      </c>
      <c r="R377" s="34" t="n">
        <v>3</v>
      </c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3" t="n">
        <v>162938</v>
      </c>
      <c r="AH377" s="34" t="n">
        <v>3</v>
      </c>
    </row>
    <row r="378" s="20" customFormat="true" ht="24.75" hidden="false" customHeight="true" outlineLevel="0" collapsed="false">
      <c r="A378" s="31" t="n">
        <v>80</v>
      </c>
      <c r="B378" s="32" t="s">
        <v>148</v>
      </c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3" t="n">
        <v>4263590</v>
      </c>
      <c r="V378" s="34" t="n">
        <v>47</v>
      </c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3" t="n">
        <v>4263590</v>
      </c>
      <c r="AH378" s="34" t="n">
        <v>47</v>
      </c>
    </row>
    <row r="379" s="20" customFormat="true" ht="24.75" hidden="false" customHeight="true" outlineLevel="0" collapsed="false">
      <c r="A379" s="31" t="n">
        <v>81</v>
      </c>
      <c r="B379" s="32" t="s">
        <v>149</v>
      </c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3" t="n">
        <v>556488</v>
      </c>
      <c r="R379" s="34" t="n">
        <v>5</v>
      </c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3" t="n">
        <v>556488</v>
      </c>
      <c r="AH379" s="34" t="n">
        <v>5</v>
      </c>
    </row>
    <row r="380" s="20" customFormat="true" ht="24.75" hidden="false" customHeight="true" outlineLevel="0" collapsed="false">
      <c r="A380" s="31" t="n">
        <v>82</v>
      </c>
      <c r="B380" s="32" t="s">
        <v>151</v>
      </c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3" t="n">
        <v>126309</v>
      </c>
      <c r="R380" s="34" t="n">
        <v>1</v>
      </c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3" t="n">
        <v>126309</v>
      </c>
      <c r="AH380" s="34" t="n">
        <v>1</v>
      </c>
    </row>
    <row r="381" s="20" customFormat="true" ht="12.75" hidden="false" customHeight="true" outlineLevel="0" collapsed="false">
      <c r="A381" s="31" t="n">
        <v>83</v>
      </c>
      <c r="B381" s="32" t="s">
        <v>153</v>
      </c>
      <c r="C381" s="33" t="n">
        <v>367997</v>
      </c>
      <c r="D381" s="34" t="n">
        <v>7</v>
      </c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3" t="n">
        <v>367997</v>
      </c>
      <c r="AH381" s="34" t="n">
        <v>7</v>
      </c>
    </row>
    <row r="382" s="20" customFormat="true" ht="24.75" hidden="false" customHeight="true" outlineLevel="0" collapsed="false">
      <c r="A382" s="31" t="n">
        <v>84</v>
      </c>
      <c r="B382" s="32" t="s">
        <v>154</v>
      </c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3" t="n">
        <v>547960</v>
      </c>
      <c r="X382" s="34" t="n">
        <v>186</v>
      </c>
      <c r="Y382" s="35"/>
      <c r="Z382" s="35"/>
      <c r="AA382" s="35"/>
      <c r="AB382" s="35"/>
      <c r="AC382" s="35"/>
      <c r="AD382" s="35"/>
      <c r="AE382" s="35"/>
      <c r="AF382" s="35"/>
      <c r="AG382" s="33" t="n">
        <v>547960</v>
      </c>
      <c r="AH382" s="34" t="n">
        <v>186</v>
      </c>
    </row>
    <row r="383" s="20" customFormat="true" ht="36.75" hidden="false" customHeight="true" outlineLevel="0" collapsed="false">
      <c r="A383" s="31" t="n">
        <v>85</v>
      </c>
      <c r="B383" s="32" t="s">
        <v>155</v>
      </c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3" t="n">
        <v>29648</v>
      </c>
      <c r="V383" s="34" t="n">
        <v>5</v>
      </c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3" t="n">
        <v>29648</v>
      </c>
      <c r="AH383" s="34" t="n">
        <v>5</v>
      </c>
    </row>
    <row r="384" s="20" customFormat="true" ht="12.75" hidden="false" customHeight="true" outlineLevel="0" collapsed="false">
      <c r="A384" s="31" t="n">
        <v>86</v>
      </c>
      <c r="B384" s="32" t="s">
        <v>156</v>
      </c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4" t="n">
        <v>575</v>
      </c>
      <c r="Z384" s="34" t="n">
        <v>1</v>
      </c>
      <c r="AA384" s="35"/>
      <c r="AB384" s="35"/>
      <c r="AC384" s="35"/>
      <c r="AD384" s="35"/>
      <c r="AE384" s="35"/>
      <c r="AF384" s="35"/>
      <c r="AG384" s="34" t="n">
        <v>575</v>
      </c>
      <c r="AH384" s="34" t="n">
        <v>1</v>
      </c>
    </row>
    <row r="385" s="20" customFormat="true" ht="12" hidden="false" customHeight="true" outlineLevel="0" collapsed="false">
      <c r="A385" s="28" t="s">
        <v>157</v>
      </c>
      <c r="B385" s="28"/>
      <c r="C385" s="33" t="n">
        <v>7696206</v>
      </c>
      <c r="D385" s="34" t="n">
        <v>206</v>
      </c>
      <c r="E385" s="33" t="n">
        <v>16946072</v>
      </c>
      <c r="F385" s="34" t="n">
        <v>549</v>
      </c>
      <c r="G385" s="33" t="n">
        <v>70026229</v>
      </c>
      <c r="H385" s="33" t="n">
        <v>1988</v>
      </c>
      <c r="I385" s="33" t="n">
        <v>36483039</v>
      </c>
      <c r="J385" s="34" t="n">
        <v>541</v>
      </c>
      <c r="K385" s="33" t="n">
        <v>147850051</v>
      </c>
      <c r="L385" s="33" t="n">
        <v>6058</v>
      </c>
      <c r="M385" s="33" t="n">
        <v>1071372</v>
      </c>
      <c r="N385" s="34" t="n">
        <v>57</v>
      </c>
      <c r="O385" s="33" t="n">
        <v>23992547</v>
      </c>
      <c r="P385" s="34" t="n">
        <v>434</v>
      </c>
      <c r="Q385" s="33" t="n">
        <v>6394177</v>
      </c>
      <c r="R385" s="34" t="n">
        <v>155</v>
      </c>
      <c r="S385" s="33" t="n">
        <v>32430060</v>
      </c>
      <c r="T385" s="33" t="n">
        <v>2845</v>
      </c>
      <c r="U385" s="33" t="n">
        <v>25199495</v>
      </c>
      <c r="V385" s="33" t="n">
        <v>4245</v>
      </c>
      <c r="W385" s="33" t="n">
        <v>2035162</v>
      </c>
      <c r="X385" s="33" t="n">
        <v>2142</v>
      </c>
      <c r="Y385" s="33" t="n">
        <v>12350395</v>
      </c>
      <c r="Z385" s="33" t="n">
        <v>7738</v>
      </c>
      <c r="AA385" s="33" t="n">
        <v>1918284</v>
      </c>
      <c r="AB385" s="33" t="n">
        <v>2604</v>
      </c>
      <c r="AC385" s="33" t="n">
        <v>26718935</v>
      </c>
      <c r="AD385" s="33" t="n">
        <v>16933</v>
      </c>
      <c r="AE385" s="33" t="n">
        <v>45429683</v>
      </c>
      <c r="AF385" s="33" t="n">
        <v>18212</v>
      </c>
      <c r="AG385" s="33" t="n">
        <v>456541707</v>
      </c>
      <c r="AH385" s="33" t="n">
        <v>64707</v>
      </c>
    </row>
    <row r="386" customFormat="false" ht="54.75" hidden="false" customHeight="true" outlineLevel="0" collapsed="false">
      <c r="AD386" s="2" t="s">
        <v>50</v>
      </c>
      <c r="AE386" s="2"/>
      <c r="AF386" s="2"/>
      <c r="AG386" s="2"/>
      <c r="AH386" s="2"/>
    </row>
    <row r="387" customFormat="false" ht="15.75" hidden="false" customHeight="true" outlineLevel="0" collapsed="false">
      <c r="A387" s="3" t="s">
        <v>51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</row>
    <row r="388" customFormat="false" ht="15" hidden="false" customHeight="true" outlineLevel="0" collapsed="false">
      <c r="A388" s="21" t="s">
        <v>45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</row>
    <row r="389" customFormat="false" ht="12.75" hidden="false" customHeight="true" outlineLevel="0" collapsed="false"/>
    <row r="390" customFormat="false" ht="23.25" hidden="false" customHeight="true" outlineLevel="0" collapsed="false">
      <c r="A390" s="22" t="s">
        <v>52</v>
      </c>
      <c r="B390" s="22"/>
      <c r="C390" s="23" t="s">
        <v>53</v>
      </c>
      <c r="D390" s="23"/>
      <c r="E390" s="23"/>
      <c r="F390" s="23"/>
      <c r="G390" s="23"/>
      <c r="H390" s="23"/>
      <c r="I390" s="23"/>
      <c r="J390" s="23"/>
      <c r="K390" s="23"/>
      <c r="L390" s="23"/>
      <c r="M390" s="24" t="s">
        <v>54</v>
      </c>
      <c r="N390" s="24"/>
      <c r="O390" s="24"/>
      <c r="P390" s="24"/>
      <c r="Q390" s="24"/>
      <c r="R390" s="24"/>
      <c r="S390" s="24"/>
      <c r="T390" s="24"/>
      <c r="U390" s="22" t="s">
        <v>55</v>
      </c>
      <c r="V390" s="22"/>
      <c r="W390" s="22"/>
      <c r="X390" s="22"/>
      <c r="Y390" s="22"/>
      <c r="Z390" s="22"/>
      <c r="AA390" s="22"/>
      <c r="AB390" s="22"/>
      <c r="AC390" s="22"/>
      <c r="AD390" s="22"/>
      <c r="AE390" s="25" t="s">
        <v>56</v>
      </c>
      <c r="AF390" s="25"/>
      <c r="AG390" s="22" t="s">
        <v>57</v>
      </c>
      <c r="AH390" s="22"/>
    </row>
    <row r="391" customFormat="false" ht="45.75" hidden="false" customHeight="true" outlineLevel="0" collapsed="false">
      <c r="A391" s="22"/>
      <c r="B391" s="22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4"/>
      <c r="N391" s="24"/>
      <c r="O391" s="24"/>
      <c r="P391" s="24"/>
      <c r="Q391" s="24"/>
      <c r="R391" s="24"/>
      <c r="S391" s="24"/>
      <c r="T391" s="24"/>
      <c r="U391" s="22" t="s">
        <v>58</v>
      </c>
      <c r="V391" s="22"/>
      <c r="W391" s="26" t="s">
        <v>59</v>
      </c>
      <c r="X391" s="26"/>
      <c r="Y391" s="26" t="s">
        <v>60</v>
      </c>
      <c r="Z391" s="26"/>
      <c r="AA391" s="26" t="s">
        <v>61</v>
      </c>
      <c r="AB391" s="26"/>
      <c r="AC391" s="27" t="s">
        <v>62</v>
      </c>
      <c r="AD391" s="27"/>
      <c r="AE391" s="25"/>
      <c r="AF391" s="25"/>
      <c r="AG391" s="22"/>
      <c r="AH391" s="22"/>
    </row>
    <row r="392" customFormat="false" ht="12" hidden="false" customHeight="true" outlineLevel="0" collapsed="false">
      <c r="A392" s="22"/>
      <c r="B392" s="22"/>
      <c r="C392" s="22" t="s">
        <v>63</v>
      </c>
      <c r="D392" s="22"/>
      <c r="E392" s="28" t="s">
        <v>64</v>
      </c>
      <c r="F392" s="28"/>
      <c r="G392" s="28" t="s">
        <v>65</v>
      </c>
      <c r="H392" s="28"/>
      <c r="I392" s="22" t="s">
        <v>32</v>
      </c>
      <c r="J392" s="22"/>
      <c r="K392" s="28" t="s">
        <v>66</v>
      </c>
      <c r="L392" s="28"/>
      <c r="M392" s="22" t="s">
        <v>67</v>
      </c>
      <c r="N392" s="22"/>
      <c r="O392" s="22" t="s">
        <v>32</v>
      </c>
      <c r="P392" s="22"/>
      <c r="Q392" s="28" t="s">
        <v>65</v>
      </c>
      <c r="R392" s="28"/>
      <c r="S392" s="28" t="s">
        <v>66</v>
      </c>
      <c r="T392" s="28"/>
      <c r="U392" s="28" t="s">
        <v>65</v>
      </c>
      <c r="V392" s="28"/>
      <c r="W392" s="28" t="s">
        <v>65</v>
      </c>
      <c r="X392" s="28"/>
      <c r="Y392" s="28" t="s">
        <v>66</v>
      </c>
      <c r="Z392" s="28"/>
      <c r="AA392" s="28" t="s">
        <v>66</v>
      </c>
      <c r="AB392" s="28"/>
      <c r="AC392" s="28" t="s">
        <v>66</v>
      </c>
      <c r="AD392" s="28"/>
      <c r="AE392" s="25"/>
      <c r="AF392" s="25"/>
      <c r="AG392" s="22"/>
      <c r="AH392" s="22"/>
    </row>
    <row r="393" customFormat="false" ht="12" hidden="false" customHeight="true" outlineLevel="0" collapsed="false">
      <c r="A393" s="22"/>
      <c r="B393" s="22"/>
      <c r="C393" s="29" t="s">
        <v>68</v>
      </c>
      <c r="D393" s="30" t="s">
        <v>23</v>
      </c>
      <c r="E393" s="29" t="s">
        <v>68</v>
      </c>
      <c r="F393" s="30" t="s">
        <v>23</v>
      </c>
      <c r="G393" s="29" t="s">
        <v>68</v>
      </c>
      <c r="H393" s="30" t="s">
        <v>23</v>
      </c>
      <c r="I393" s="29" t="s">
        <v>68</v>
      </c>
      <c r="J393" s="30" t="s">
        <v>23</v>
      </c>
      <c r="K393" s="29" t="s">
        <v>68</v>
      </c>
      <c r="L393" s="30" t="s">
        <v>23</v>
      </c>
      <c r="M393" s="29" t="s">
        <v>68</v>
      </c>
      <c r="N393" s="30" t="s">
        <v>23</v>
      </c>
      <c r="O393" s="29" t="s">
        <v>68</v>
      </c>
      <c r="P393" s="30" t="s">
        <v>23</v>
      </c>
      <c r="Q393" s="29" t="s">
        <v>68</v>
      </c>
      <c r="R393" s="30" t="s">
        <v>23</v>
      </c>
      <c r="S393" s="29" t="s">
        <v>68</v>
      </c>
      <c r="T393" s="30" t="s">
        <v>23</v>
      </c>
      <c r="U393" s="29" t="s">
        <v>68</v>
      </c>
      <c r="V393" s="30" t="s">
        <v>23</v>
      </c>
      <c r="W393" s="29" t="s">
        <v>68</v>
      </c>
      <c r="X393" s="30" t="s">
        <v>23</v>
      </c>
      <c r="Y393" s="29" t="s">
        <v>68</v>
      </c>
      <c r="Z393" s="30" t="s">
        <v>23</v>
      </c>
      <c r="AA393" s="29" t="s">
        <v>68</v>
      </c>
      <c r="AB393" s="30" t="s">
        <v>23</v>
      </c>
      <c r="AC393" s="22" t="s">
        <v>68</v>
      </c>
      <c r="AD393" s="28" t="s">
        <v>23</v>
      </c>
      <c r="AE393" s="22" t="s">
        <v>68</v>
      </c>
      <c r="AF393" s="28" t="s">
        <v>23</v>
      </c>
      <c r="AG393" s="22" t="s">
        <v>68</v>
      </c>
      <c r="AH393" s="28" t="s">
        <v>23</v>
      </c>
    </row>
    <row r="394" s="20" customFormat="true" ht="24.75" hidden="false" customHeight="true" outlineLevel="0" collapsed="false">
      <c r="A394" s="31" t="n">
        <v>1</v>
      </c>
      <c r="B394" s="32" t="s">
        <v>69</v>
      </c>
      <c r="C394" s="33" t="n">
        <v>2914771</v>
      </c>
      <c r="D394" s="34" t="n">
        <v>56</v>
      </c>
      <c r="E394" s="35"/>
      <c r="F394" s="35"/>
      <c r="G394" s="33" t="n">
        <v>65410052</v>
      </c>
      <c r="H394" s="33" t="n">
        <v>1434</v>
      </c>
      <c r="I394" s="33" t="n">
        <v>3692005</v>
      </c>
      <c r="J394" s="34" t="n">
        <v>44</v>
      </c>
      <c r="K394" s="35"/>
      <c r="L394" s="35"/>
      <c r="M394" s="35"/>
      <c r="N394" s="35"/>
      <c r="O394" s="33" t="n">
        <v>1907339</v>
      </c>
      <c r="P394" s="34" t="n">
        <v>23</v>
      </c>
      <c r="Q394" s="33" t="n">
        <v>3464141</v>
      </c>
      <c r="R394" s="34" t="n">
        <v>71</v>
      </c>
      <c r="S394" s="35"/>
      <c r="T394" s="35"/>
      <c r="U394" s="33" t="n">
        <v>2450490</v>
      </c>
      <c r="V394" s="33" t="n">
        <v>2217</v>
      </c>
      <c r="W394" s="35"/>
      <c r="X394" s="35"/>
      <c r="Y394" s="35"/>
      <c r="Z394" s="35"/>
      <c r="AA394" s="35"/>
      <c r="AB394" s="35"/>
      <c r="AC394" s="35"/>
      <c r="AD394" s="35"/>
      <c r="AE394" s="33" t="n">
        <v>1019491</v>
      </c>
      <c r="AF394" s="34" t="n">
        <v>54</v>
      </c>
      <c r="AG394" s="33" t="n">
        <v>80858289</v>
      </c>
      <c r="AH394" s="33" t="n">
        <v>3899</v>
      </c>
    </row>
    <row r="395" s="20" customFormat="true" ht="36.75" hidden="false" customHeight="true" outlineLevel="0" collapsed="false">
      <c r="A395" s="31" t="n">
        <v>2</v>
      </c>
      <c r="B395" s="32" t="s">
        <v>70</v>
      </c>
      <c r="C395" s="35"/>
      <c r="D395" s="35"/>
      <c r="E395" s="33" t="n">
        <v>10160770</v>
      </c>
      <c r="F395" s="34" t="n">
        <v>313</v>
      </c>
      <c r="G395" s="33" t="n">
        <v>40066739</v>
      </c>
      <c r="H395" s="33" t="n">
        <v>1373</v>
      </c>
      <c r="I395" s="33" t="n">
        <v>1415664</v>
      </c>
      <c r="J395" s="34" t="n">
        <v>28</v>
      </c>
      <c r="K395" s="35"/>
      <c r="L395" s="35"/>
      <c r="M395" s="35"/>
      <c r="N395" s="35"/>
      <c r="O395" s="35"/>
      <c r="P395" s="35"/>
      <c r="Q395" s="33" t="n">
        <v>7031228</v>
      </c>
      <c r="R395" s="34" t="n">
        <v>138</v>
      </c>
      <c r="S395" s="33" t="n">
        <v>242927</v>
      </c>
      <c r="T395" s="34" t="n">
        <v>26</v>
      </c>
      <c r="U395" s="33" t="n">
        <v>2567464</v>
      </c>
      <c r="V395" s="33" t="n">
        <v>1792</v>
      </c>
      <c r="W395" s="35"/>
      <c r="X395" s="35"/>
      <c r="Y395" s="33" t="n">
        <v>133671</v>
      </c>
      <c r="Z395" s="34" t="n">
        <v>82</v>
      </c>
      <c r="AA395" s="33" t="n">
        <v>20409</v>
      </c>
      <c r="AB395" s="34" t="n">
        <v>28</v>
      </c>
      <c r="AC395" s="35"/>
      <c r="AD395" s="35"/>
      <c r="AE395" s="33" t="n">
        <v>372450</v>
      </c>
      <c r="AF395" s="34" t="n">
        <v>20</v>
      </c>
      <c r="AG395" s="33" t="n">
        <v>62011322</v>
      </c>
      <c r="AH395" s="33" t="n">
        <v>3800</v>
      </c>
    </row>
    <row r="396" s="20" customFormat="true" ht="24.75" hidden="false" customHeight="true" outlineLevel="0" collapsed="false">
      <c r="A396" s="31" t="n">
        <v>3</v>
      </c>
      <c r="B396" s="32" t="s">
        <v>71</v>
      </c>
      <c r="C396" s="35"/>
      <c r="D396" s="35"/>
      <c r="E396" s="35"/>
      <c r="F396" s="35"/>
      <c r="G396" s="33" t="n">
        <v>13709802</v>
      </c>
      <c r="H396" s="34" t="n">
        <v>493</v>
      </c>
      <c r="I396" s="35"/>
      <c r="J396" s="35"/>
      <c r="K396" s="33" t="n">
        <v>396455</v>
      </c>
      <c r="L396" s="34" t="n">
        <v>25</v>
      </c>
      <c r="M396" s="33" t="n">
        <v>57483</v>
      </c>
      <c r="N396" s="34" t="n">
        <v>3</v>
      </c>
      <c r="O396" s="35"/>
      <c r="P396" s="35"/>
      <c r="Q396" s="33" t="n">
        <v>685888</v>
      </c>
      <c r="R396" s="34" t="n">
        <v>28</v>
      </c>
      <c r="S396" s="35"/>
      <c r="T396" s="35"/>
      <c r="U396" s="33" t="n">
        <v>2013708</v>
      </c>
      <c r="V396" s="33" t="n">
        <v>1907</v>
      </c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3" t="n">
        <v>16863336</v>
      </c>
      <c r="AH396" s="33" t="n">
        <v>2456</v>
      </c>
    </row>
    <row r="397" s="20" customFormat="true" ht="36.75" hidden="false" customHeight="true" outlineLevel="0" collapsed="false">
      <c r="A397" s="31" t="n">
        <v>4</v>
      </c>
      <c r="B397" s="32" t="s">
        <v>72</v>
      </c>
      <c r="C397" s="33" t="n">
        <v>6741667</v>
      </c>
      <c r="D397" s="34" t="n">
        <v>252</v>
      </c>
      <c r="E397" s="35"/>
      <c r="F397" s="35"/>
      <c r="G397" s="35"/>
      <c r="H397" s="35"/>
      <c r="I397" s="35"/>
      <c r="J397" s="35"/>
      <c r="K397" s="35"/>
      <c r="L397" s="35"/>
      <c r="M397" s="33" t="n">
        <v>799796</v>
      </c>
      <c r="N397" s="34" t="n">
        <v>58</v>
      </c>
      <c r="O397" s="35"/>
      <c r="P397" s="35"/>
      <c r="Q397" s="35"/>
      <c r="R397" s="35"/>
      <c r="S397" s="35"/>
      <c r="T397" s="35"/>
      <c r="U397" s="33" t="n">
        <v>380361</v>
      </c>
      <c r="V397" s="34" t="n">
        <v>66</v>
      </c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3" t="n">
        <v>7921824</v>
      </c>
      <c r="AH397" s="34" t="n">
        <v>376</v>
      </c>
    </row>
    <row r="398" s="20" customFormat="true" ht="36.75" hidden="false" customHeight="true" outlineLevel="0" collapsed="false">
      <c r="A398" s="31" t="n">
        <v>5</v>
      </c>
      <c r="B398" s="32" t="s">
        <v>73</v>
      </c>
      <c r="C398" s="35"/>
      <c r="D398" s="35"/>
      <c r="E398" s="35"/>
      <c r="F398" s="35"/>
      <c r="G398" s="33" t="n">
        <v>1973285</v>
      </c>
      <c r="H398" s="34" t="n">
        <v>42</v>
      </c>
      <c r="I398" s="33" t="n">
        <v>85524990</v>
      </c>
      <c r="J398" s="34" t="n">
        <v>821</v>
      </c>
      <c r="K398" s="35"/>
      <c r="L398" s="35"/>
      <c r="M398" s="35"/>
      <c r="N398" s="35"/>
      <c r="O398" s="33" t="n">
        <v>34385155</v>
      </c>
      <c r="P398" s="34" t="n">
        <v>290</v>
      </c>
      <c r="Q398" s="35"/>
      <c r="R398" s="35"/>
      <c r="S398" s="35"/>
      <c r="T398" s="35"/>
      <c r="U398" s="33" t="n">
        <v>3578322</v>
      </c>
      <c r="V398" s="33" t="n">
        <v>2158</v>
      </c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3" t="n">
        <v>125461752</v>
      </c>
      <c r="AH398" s="33" t="n">
        <v>3311</v>
      </c>
    </row>
    <row r="399" s="20" customFormat="true" ht="24.75" hidden="false" customHeight="true" outlineLevel="0" collapsed="false">
      <c r="A399" s="31" t="n">
        <v>6</v>
      </c>
      <c r="B399" s="32" t="s">
        <v>74</v>
      </c>
      <c r="C399" s="35"/>
      <c r="D399" s="35"/>
      <c r="E399" s="35"/>
      <c r="F399" s="35"/>
      <c r="G399" s="33" t="n">
        <v>83184</v>
      </c>
      <c r="H399" s="34" t="n">
        <v>3</v>
      </c>
      <c r="I399" s="33" t="n">
        <v>23921208</v>
      </c>
      <c r="J399" s="34" t="n">
        <v>255</v>
      </c>
      <c r="K399" s="35"/>
      <c r="L399" s="35"/>
      <c r="M399" s="35"/>
      <c r="N399" s="35"/>
      <c r="O399" s="33" t="n">
        <v>20621930</v>
      </c>
      <c r="P399" s="34" t="n">
        <v>175</v>
      </c>
      <c r="Q399" s="35"/>
      <c r="R399" s="35"/>
      <c r="S399" s="35"/>
      <c r="T399" s="35"/>
      <c r="U399" s="33" t="n">
        <v>2068597</v>
      </c>
      <c r="V399" s="33" t="n">
        <v>1399</v>
      </c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3" t="n">
        <v>46694919</v>
      </c>
      <c r="AH399" s="33" t="n">
        <v>1832</v>
      </c>
    </row>
    <row r="400" s="20" customFormat="true" ht="36.75" hidden="false" customHeight="true" outlineLevel="0" collapsed="false">
      <c r="A400" s="31" t="n">
        <v>7</v>
      </c>
      <c r="B400" s="32" t="s">
        <v>75</v>
      </c>
      <c r="C400" s="35"/>
      <c r="D400" s="35"/>
      <c r="E400" s="35"/>
      <c r="F400" s="35"/>
      <c r="G400" s="33" t="n">
        <v>2073882</v>
      </c>
      <c r="H400" s="34" t="n">
        <v>90</v>
      </c>
      <c r="I400" s="35"/>
      <c r="J400" s="35"/>
      <c r="K400" s="35"/>
      <c r="L400" s="35"/>
      <c r="M400" s="35"/>
      <c r="N400" s="35"/>
      <c r="O400" s="35"/>
      <c r="P400" s="35"/>
      <c r="Q400" s="33" t="n">
        <v>952601</v>
      </c>
      <c r="R400" s="34" t="n">
        <v>42</v>
      </c>
      <c r="S400" s="35"/>
      <c r="T400" s="35"/>
      <c r="U400" s="33" t="n">
        <v>256759</v>
      </c>
      <c r="V400" s="34" t="n">
        <v>378</v>
      </c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3" t="n">
        <v>3283242</v>
      </c>
      <c r="AH400" s="34" t="n">
        <v>510</v>
      </c>
    </row>
    <row r="401" s="20" customFormat="true" ht="60.75" hidden="false" customHeight="true" outlineLevel="0" collapsed="false">
      <c r="A401" s="31" t="n">
        <v>8</v>
      </c>
      <c r="B401" s="32" t="s">
        <v>76</v>
      </c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3" t="n">
        <v>162324</v>
      </c>
      <c r="R401" s="34" t="n">
        <v>15</v>
      </c>
      <c r="S401" s="33" t="n">
        <v>108161</v>
      </c>
      <c r="T401" s="34" t="n">
        <v>3</v>
      </c>
      <c r="U401" s="35"/>
      <c r="V401" s="35"/>
      <c r="W401" s="35"/>
      <c r="X401" s="35"/>
      <c r="Y401" s="33" t="n">
        <v>43986</v>
      </c>
      <c r="Z401" s="34" t="n">
        <v>66</v>
      </c>
      <c r="AA401" s="35"/>
      <c r="AB401" s="35"/>
      <c r="AC401" s="35"/>
      <c r="AD401" s="35"/>
      <c r="AE401" s="35"/>
      <c r="AF401" s="35"/>
      <c r="AG401" s="33" t="n">
        <v>314471</v>
      </c>
      <c r="AH401" s="34" t="n">
        <v>84</v>
      </c>
    </row>
    <row r="402" s="20" customFormat="true" ht="72.75" hidden="false" customHeight="true" outlineLevel="0" collapsed="false">
      <c r="A402" s="31" t="n">
        <v>9</v>
      </c>
      <c r="B402" s="32" t="s">
        <v>77</v>
      </c>
      <c r="C402" s="35"/>
      <c r="D402" s="35"/>
      <c r="E402" s="35"/>
      <c r="F402" s="35"/>
      <c r="G402" s="33" t="n">
        <v>1349953</v>
      </c>
      <c r="H402" s="34" t="n">
        <v>34</v>
      </c>
      <c r="I402" s="35"/>
      <c r="J402" s="35"/>
      <c r="K402" s="35"/>
      <c r="L402" s="35"/>
      <c r="M402" s="35"/>
      <c r="N402" s="35"/>
      <c r="O402" s="35"/>
      <c r="P402" s="35"/>
      <c r="Q402" s="33" t="n">
        <v>1928187</v>
      </c>
      <c r="R402" s="34" t="n">
        <v>70</v>
      </c>
      <c r="S402" s="35"/>
      <c r="T402" s="35"/>
      <c r="U402" s="33" t="n">
        <v>22706</v>
      </c>
      <c r="V402" s="34" t="n">
        <v>40</v>
      </c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3" t="n">
        <v>3300846</v>
      </c>
      <c r="AH402" s="34" t="n">
        <v>144</v>
      </c>
    </row>
    <row r="403" s="20" customFormat="true" ht="24.75" hidden="false" customHeight="true" outlineLevel="0" collapsed="false">
      <c r="A403" s="31" t="n">
        <v>10</v>
      </c>
      <c r="B403" s="32" t="s">
        <v>78</v>
      </c>
      <c r="C403" s="35"/>
      <c r="D403" s="35"/>
      <c r="E403" s="35"/>
      <c r="F403" s="35"/>
      <c r="G403" s="33" t="n">
        <v>6020826</v>
      </c>
      <c r="H403" s="34" t="n">
        <v>199</v>
      </c>
      <c r="I403" s="33" t="n">
        <v>346754</v>
      </c>
      <c r="J403" s="34" t="n">
        <v>10</v>
      </c>
      <c r="K403" s="33" t="n">
        <v>13695297</v>
      </c>
      <c r="L403" s="34" t="n">
        <v>615</v>
      </c>
      <c r="M403" s="35"/>
      <c r="N403" s="35"/>
      <c r="O403" s="35"/>
      <c r="P403" s="35"/>
      <c r="Q403" s="35"/>
      <c r="R403" s="35"/>
      <c r="S403" s="33" t="n">
        <v>1275850</v>
      </c>
      <c r="T403" s="34" t="n">
        <v>112</v>
      </c>
      <c r="U403" s="33" t="n">
        <v>1176906</v>
      </c>
      <c r="V403" s="34" t="n">
        <v>40</v>
      </c>
      <c r="W403" s="35"/>
      <c r="X403" s="35"/>
      <c r="Y403" s="33" t="n">
        <v>639396</v>
      </c>
      <c r="Z403" s="34" t="n">
        <v>394</v>
      </c>
      <c r="AA403" s="33" t="n">
        <v>88673</v>
      </c>
      <c r="AB403" s="34" t="n">
        <v>120</v>
      </c>
      <c r="AC403" s="35"/>
      <c r="AD403" s="35"/>
      <c r="AE403" s="35"/>
      <c r="AF403" s="35"/>
      <c r="AG403" s="33" t="n">
        <v>23243702</v>
      </c>
      <c r="AH403" s="33" t="n">
        <v>1490</v>
      </c>
    </row>
    <row r="404" s="20" customFormat="true" ht="36.75" hidden="false" customHeight="true" outlineLevel="0" collapsed="false">
      <c r="A404" s="31" t="n">
        <v>11</v>
      </c>
      <c r="B404" s="32" t="s">
        <v>79</v>
      </c>
      <c r="C404" s="35"/>
      <c r="D404" s="35"/>
      <c r="E404" s="33" t="n">
        <v>3996421</v>
      </c>
      <c r="F404" s="34" t="n">
        <v>143</v>
      </c>
      <c r="G404" s="33" t="n">
        <v>2417163</v>
      </c>
      <c r="H404" s="34" t="n">
        <v>142</v>
      </c>
      <c r="I404" s="35"/>
      <c r="J404" s="35"/>
      <c r="K404" s="33" t="n">
        <v>3978007</v>
      </c>
      <c r="L404" s="34" t="n">
        <v>198</v>
      </c>
      <c r="M404" s="35"/>
      <c r="N404" s="35"/>
      <c r="O404" s="33" t="n">
        <v>9873</v>
      </c>
      <c r="P404" s="34" t="n">
        <v>1</v>
      </c>
      <c r="Q404" s="35"/>
      <c r="R404" s="35"/>
      <c r="S404" s="33" t="n">
        <v>780033</v>
      </c>
      <c r="T404" s="34" t="n">
        <v>83</v>
      </c>
      <c r="U404" s="33" t="n">
        <v>386197</v>
      </c>
      <c r="V404" s="34" t="n">
        <v>88</v>
      </c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3" t="n">
        <v>11567694</v>
      </c>
      <c r="AH404" s="34" t="n">
        <v>655</v>
      </c>
    </row>
    <row r="405" s="20" customFormat="true" ht="36.75" hidden="false" customHeight="true" outlineLevel="0" collapsed="false">
      <c r="A405" s="31" t="n">
        <v>12</v>
      </c>
      <c r="B405" s="32" t="s">
        <v>80</v>
      </c>
      <c r="C405" s="35"/>
      <c r="D405" s="35"/>
      <c r="E405" s="35"/>
      <c r="F405" s="35"/>
      <c r="G405" s="35"/>
      <c r="H405" s="35"/>
      <c r="I405" s="35"/>
      <c r="J405" s="35"/>
      <c r="K405" s="33" t="n">
        <v>966070</v>
      </c>
      <c r="L405" s="34" t="n">
        <v>47</v>
      </c>
      <c r="M405" s="35"/>
      <c r="N405" s="35"/>
      <c r="O405" s="33" t="n">
        <v>155783</v>
      </c>
      <c r="P405" s="34" t="n">
        <v>4</v>
      </c>
      <c r="Q405" s="35"/>
      <c r="R405" s="35"/>
      <c r="S405" s="33" t="n">
        <v>2505417</v>
      </c>
      <c r="T405" s="34" t="n">
        <v>211</v>
      </c>
      <c r="U405" s="35"/>
      <c r="V405" s="35"/>
      <c r="W405" s="35"/>
      <c r="X405" s="35"/>
      <c r="Y405" s="33" t="n">
        <v>939410</v>
      </c>
      <c r="Z405" s="34" t="n">
        <v>577</v>
      </c>
      <c r="AA405" s="33" t="n">
        <v>174171</v>
      </c>
      <c r="AB405" s="34" t="n">
        <v>236</v>
      </c>
      <c r="AC405" s="33" t="n">
        <v>271107</v>
      </c>
      <c r="AD405" s="34" t="n">
        <v>123</v>
      </c>
      <c r="AE405" s="35"/>
      <c r="AF405" s="35"/>
      <c r="AG405" s="33" t="n">
        <v>5011958</v>
      </c>
      <c r="AH405" s="33" t="n">
        <v>1198</v>
      </c>
    </row>
    <row r="406" s="20" customFormat="true" ht="36.75" hidden="false" customHeight="true" outlineLevel="0" collapsed="false">
      <c r="A406" s="31" t="n">
        <v>13</v>
      </c>
      <c r="B406" s="32" t="s">
        <v>81</v>
      </c>
      <c r="C406" s="35"/>
      <c r="D406" s="35"/>
      <c r="E406" s="35"/>
      <c r="F406" s="35"/>
      <c r="G406" s="33" t="n">
        <v>9349151</v>
      </c>
      <c r="H406" s="34" t="n">
        <v>156</v>
      </c>
      <c r="I406" s="35"/>
      <c r="J406" s="35"/>
      <c r="K406" s="33" t="n">
        <v>4982728</v>
      </c>
      <c r="L406" s="34" t="n">
        <v>106</v>
      </c>
      <c r="M406" s="35"/>
      <c r="N406" s="35"/>
      <c r="O406" s="35"/>
      <c r="P406" s="35"/>
      <c r="Q406" s="35"/>
      <c r="R406" s="35"/>
      <c r="S406" s="33" t="n">
        <v>155311</v>
      </c>
      <c r="T406" s="34" t="n">
        <v>12</v>
      </c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3" t="n">
        <v>14487190</v>
      </c>
      <c r="AH406" s="34" t="n">
        <v>274</v>
      </c>
    </row>
    <row r="407" s="20" customFormat="true" ht="24.75" hidden="false" customHeight="true" outlineLevel="0" collapsed="false">
      <c r="A407" s="31" t="n">
        <v>14</v>
      </c>
      <c r="B407" s="32" t="s">
        <v>82</v>
      </c>
      <c r="C407" s="35"/>
      <c r="D407" s="35"/>
      <c r="E407" s="35"/>
      <c r="F407" s="35"/>
      <c r="G407" s="33" t="n">
        <v>5860822</v>
      </c>
      <c r="H407" s="34" t="n">
        <v>196</v>
      </c>
      <c r="I407" s="35"/>
      <c r="J407" s="35"/>
      <c r="K407" s="33" t="n">
        <v>4063446</v>
      </c>
      <c r="L407" s="34" t="n">
        <v>211</v>
      </c>
      <c r="M407" s="35"/>
      <c r="N407" s="35"/>
      <c r="O407" s="33" t="n">
        <v>10649</v>
      </c>
      <c r="P407" s="34" t="n">
        <v>2</v>
      </c>
      <c r="Q407" s="33" t="n">
        <v>151598</v>
      </c>
      <c r="R407" s="34" t="n">
        <v>1</v>
      </c>
      <c r="S407" s="33" t="n">
        <v>936239</v>
      </c>
      <c r="T407" s="34" t="n">
        <v>76</v>
      </c>
      <c r="U407" s="33" t="n">
        <v>35511</v>
      </c>
      <c r="V407" s="34" t="n">
        <v>43</v>
      </c>
      <c r="W407" s="33" t="n">
        <v>90526</v>
      </c>
      <c r="X407" s="34" t="n">
        <v>133</v>
      </c>
      <c r="Y407" s="33" t="n">
        <v>353169</v>
      </c>
      <c r="Z407" s="34" t="n">
        <v>210</v>
      </c>
      <c r="AA407" s="33" t="n">
        <v>51616</v>
      </c>
      <c r="AB407" s="34" t="n">
        <v>70</v>
      </c>
      <c r="AC407" s="33" t="n">
        <v>1597559</v>
      </c>
      <c r="AD407" s="33" t="n">
        <v>1091</v>
      </c>
      <c r="AE407" s="35"/>
      <c r="AF407" s="35"/>
      <c r="AG407" s="33" t="n">
        <v>13151135</v>
      </c>
      <c r="AH407" s="33" t="n">
        <v>2033</v>
      </c>
    </row>
    <row r="408" s="20" customFormat="true" ht="36.75" hidden="false" customHeight="true" outlineLevel="0" collapsed="false">
      <c r="A408" s="31" t="n">
        <v>15</v>
      </c>
      <c r="B408" s="32" t="s">
        <v>83</v>
      </c>
      <c r="C408" s="35"/>
      <c r="D408" s="35"/>
      <c r="E408" s="35"/>
      <c r="F408" s="35"/>
      <c r="G408" s="33" t="n">
        <v>276973</v>
      </c>
      <c r="H408" s="34" t="n">
        <v>12</v>
      </c>
      <c r="I408" s="35"/>
      <c r="J408" s="35"/>
      <c r="K408" s="33" t="n">
        <v>2077223</v>
      </c>
      <c r="L408" s="34" t="n">
        <v>93</v>
      </c>
      <c r="M408" s="35"/>
      <c r="N408" s="35"/>
      <c r="O408" s="33" t="n">
        <v>2044</v>
      </c>
      <c r="P408" s="34" t="n">
        <v>1</v>
      </c>
      <c r="Q408" s="35"/>
      <c r="R408" s="35"/>
      <c r="S408" s="33" t="n">
        <v>1775651</v>
      </c>
      <c r="T408" s="34" t="n">
        <v>162</v>
      </c>
      <c r="U408" s="35"/>
      <c r="V408" s="35"/>
      <c r="W408" s="35"/>
      <c r="X408" s="35"/>
      <c r="Y408" s="33" t="n">
        <v>817660</v>
      </c>
      <c r="Z408" s="34" t="n">
        <v>502</v>
      </c>
      <c r="AA408" s="33" t="n">
        <v>132165</v>
      </c>
      <c r="AB408" s="34" t="n">
        <v>180</v>
      </c>
      <c r="AC408" s="33" t="n">
        <v>1504127</v>
      </c>
      <c r="AD408" s="34" t="n">
        <v>961</v>
      </c>
      <c r="AE408" s="35"/>
      <c r="AF408" s="35"/>
      <c r="AG408" s="33" t="n">
        <v>6585843</v>
      </c>
      <c r="AH408" s="33" t="n">
        <v>1911</v>
      </c>
    </row>
    <row r="409" s="20" customFormat="true" ht="36.75" hidden="false" customHeight="true" outlineLevel="0" collapsed="false">
      <c r="A409" s="31" t="n">
        <v>16</v>
      </c>
      <c r="B409" s="32" t="s">
        <v>84</v>
      </c>
      <c r="C409" s="35"/>
      <c r="D409" s="35"/>
      <c r="E409" s="35"/>
      <c r="F409" s="35"/>
      <c r="G409" s="33" t="n">
        <v>2924297</v>
      </c>
      <c r="H409" s="34" t="n">
        <v>192</v>
      </c>
      <c r="I409" s="35"/>
      <c r="J409" s="35"/>
      <c r="K409" s="33" t="n">
        <v>3816326</v>
      </c>
      <c r="L409" s="34" t="n">
        <v>246</v>
      </c>
      <c r="M409" s="35"/>
      <c r="N409" s="35"/>
      <c r="O409" s="35"/>
      <c r="P409" s="35"/>
      <c r="Q409" s="35"/>
      <c r="R409" s="35"/>
      <c r="S409" s="33" t="n">
        <v>224976</v>
      </c>
      <c r="T409" s="34" t="n">
        <v>22</v>
      </c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3" t="n">
        <v>6965599</v>
      </c>
      <c r="AH409" s="34" t="n">
        <v>460</v>
      </c>
    </row>
    <row r="410" s="20" customFormat="true" ht="36.75" hidden="false" customHeight="true" outlineLevel="0" collapsed="false">
      <c r="A410" s="31" t="n">
        <v>17</v>
      </c>
      <c r="B410" s="32" t="s">
        <v>85</v>
      </c>
      <c r="C410" s="33" t="n">
        <v>168738</v>
      </c>
      <c r="D410" s="34" t="n">
        <v>4</v>
      </c>
      <c r="E410" s="35"/>
      <c r="F410" s="35"/>
      <c r="G410" s="33" t="n">
        <v>814643</v>
      </c>
      <c r="H410" s="34" t="n">
        <v>33</v>
      </c>
      <c r="I410" s="33" t="n">
        <v>1112302</v>
      </c>
      <c r="J410" s="34" t="n">
        <v>14</v>
      </c>
      <c r="K410" s="33" t="n">
        <v>2773064</v>
      </c>
      <c r="L410" s="34" t="n">
        <v>120</v>
      </c>
      <c r="M410" s="33" t="n">
        <v>381085</v>
      </c>
      <c r="N410" s="34" t="n">
        <v>12</v>
      </c>
      <c r="O410" s="33" t="n">
        <v>4802940</v>
      </c>
      <c r="P410" s="34" t="n">
        <v>95</v>
      </c>
      <c r="Q410" s="33" t="n">
        <v>108117</v>
      </c>
      <c r="R410" s="34" t="n">
        <v>2</v>
      </c>
      <c r="S410" s="33" t="n">
        <v>1389775</v>
      </c>
      <c r="T410" s="34" t="n">
        <v>120</v>
      </c>
      <c r="U410" s="33" t="n">
        <v>150873</v>
      </c>
      <c r="V410" s="34" t="n">
        <v>72</v>
      </c>
      <c r="W410" s="33" t="n">
        <v>146298</v>
      </c>
      <c r="X410" s="34" t="n">
        <v>171</v>
      </c>
      <c r="Y410" s="35"/>
      <c r="Z410" s="35"/>
      <c r="AA410" s="33" t="n">
        <v>1187</v>
      </c>
      <c r="AB410" s="34" t="n">
        <v>1</v>
      </c>
      <c r="AC410" s="33" t="n">
        <v>3729104</v>
      </c>
      <c r="AD410" s="33" t="n">
        <v>2512</v>
      </c>
      <c r="AE410" s="35"/>
      <c r="AF410" s="35"/>
      <c r="AG410" s="33" t="n">
        <v>15578126</v>
      </c>
      <c r="AH410" s="33" t="n">
        <v>3156</v>
      </c>
    </row>
    <row r="411" s="20" customFormat="true" ht="24.75" hidden="false" customHeight="true" outlineLevel="0" collapsed="false">
      <c r="A411" s="31" t="n">
        <v>18</v>
      </c>
      <c r="B411" s="32" t="s">
        <v>86</v>
      </c>
      <c r="C411" s="35"/>
      <c r="D411" s="35"/>
      <c r="E411" s="33" t="n">
        <v>8166404</v>
      </c>
      <c r="F411" s="34" t="n">
        <v>252</v>
      </c>
      <c r="G411" s="33" t="n">
        <v>3163787</v>
      </c>
      <c r="H411" s="34" t="n">
        <v>145</v>
      </c>
      <c r="I411" s="33" t="n">
        <v>63770</v>
      </c>
      <c r="J411" s="34" t="n">
        <v>3</v>
      </c>
      <c r="K411" s="33" t="n">
        <v>7870243</v>
      </c>
      <c r="L411" s="34" t="n">
        <v>288</v>
      </c>
      <c r="M411" s="35"/>
      <c r="N411" s="35"/>
      <c r="O411" s="35"/>
      <c r="P411" s="35"/>
      <c r="Q411" s="35"/>
      <c r="R411" s="35"/>
      <c r="S411" s="33" t="n">
        <v>458163</v>
      </c>
      <c r="T411" s="34" t="n">
        <v>45</v>
      </c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3" t="n">
        <v>19722367</v>
      </c>
      <c r="AH411" s="34" t="n">
        <v>733</v>
      </c>
    </row>
    <row r="412" s="20" customFormat="true" ht="36.75" hidden="false" customHeight="true" outlineLevel="0" collapsed="false">
      <c r="A412" s="31" t="n">
        <v>19</v>
      </c>
      <c r="B412" s="32" t="s">
        <v>87</v>
      </c>
      <c r="C412" s="35"/>
      <c r="D412" s="35"/>
      <c r="E412" s="35"/>
      <c r="F412" s="35"/>
      <c r="G412" s="33" t="n">
        <v>7891688</v>
      </c>
      <c r="H412" s="34" t="n">
        <v>150</v>
      </c>
      <c r="I412" s="33" t="n">
        <v>581140</v>
      </c>
      <c r="J412" s="34" t="n">
        <v>12</v>
      </c>
      <c r="K412" s="33" t="n">
        <v>15728555</v>
      </c>
      <c r="L412" s="34" t="n">
        <v>424</v>
      </c>
      <c r="M412" s="33" t="n">
        <v>19640</v>
      </c>
      <c r="N412" s="34" t="n">
        <v>2</v>
      </c>
      <c r="O412" s="33" t="n">
        <v>217772</v>
      </c>
      <c r="P412" s="34" t="n">
        <v>8</v>
      </c>
      <c r="Q412" s="35"/>
      <c r="R412" s="35"/>
      <c r="S412" s="33" t="n">
        <v>1369520</v>
      </c>
      <c r="T412" s="34" t="n">
        <v>117</v>
      </c>
      <c r="U412" s="33" t="n">
        <v>3203</v>
      </c>
      <c r="V412" s="34" t="n">
        <v>3</v>
      </c>
      <c r="W412" s="33" t="n">
        <v>125634</v>
      </c>
      <c r="X412" s="34" t="n">
        <v>185</v>
      </c>
      <c r="Y412" s="33" t="n">
        <v>629769</v>
      </c>
      <c r="Z412" s="34" t="n">
        <v>382</v>
      </c>
      <c r="AA412" s="33" t="n">
        <v>89380</v>
      </c>
      <c r="AB412" s="34" t="n">
        <v>121</v>
      </c>
      <c r="AC412" s="33" t="n">
        <v>935120</v>
      </c>
      <c r="AD412" s="34" t="n">
        <v>667</v>
      </c>
      <c r="AE412" s="35"/>
      <c r="AF412" s="35"/>
      <c r="AG412" s="33" t="n">
        <v>27591421</v>
      </c>
      <c r="AH412" s="33" t="n">
        <v>2071</v>
      </c>
    </row>
    <row r="413" s="20" customFormat="true" ht="24.75" hidden="false" customHeight="true" outlineLevel="0" collapsed="false">
      <c r="A413" s="31" t="n">
        <v>20</v>
      </c>
      <c r="B413" s="32" t="s">
        <v>88</v>
      </c>
      <c r="C413" s="33" t="n">
        <v>7767899</v>
      </c>
      <c r="D413" s="34" t="n">
        <v>155</v>
      </c>
      <c r="E413" s="35"/>
      <c r="F413" s="35"/>
      <c r="G413" s="35"/>
      <c r="H413" s="35"/>
      <c r="I413" s="35"/>
      <c r="J413" s="35"/>
      <c r="K413" s="35"/>
      <c r="L413" s="35"/>
      <c r="M413" s="33" t="n">
        <v>134152</v>
      </c>
      <c r="N413" s="34" t="n">
        <v>6</v>
      </c>
      <c r="O413" s="35"/>
      <c r="P413" s="35"/>
      <c r="Q413" s="35"/>
      <c r="R413" s="35"/>
      <c r="S413" s="35"/>
      <c r="T413" s="35"/>
      <c r="U413" s="33" t="n">
        <v>539851</v>
      </c>
      <c r="V413" s="34" t="n">
        <v>90</v>
      </c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3" t="n">
        <v>8441902</v>
      </c>
      <c r="AH413" s="34" t="n">
        <v>251</v>
      </c>
    </row>
    <row r="414" s="20" customFormat="true" ht="36.75" hidden="false" customHeight="true" outlineLevel="0" collapsed="false">
      <c r="A414" s="31" t="n">
        <v>21</v>
      </c>
      <c r="B414" s="32" t="s">
        <v>89</v>
      </c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3" t="n">
        <v>235711</v>
      </c>
      <c r="X414" s="34" t="n">
        <v>348</v>
      </c>
      <c r="Y414" s="35"/>
      <c r="Z414" s="35"/>
      <c r="AA414" s="35"/>
      <c r="AB414" s="35"/>
      <c r="AC414" s="35"/>
      <c r="AD414" s="35"/>
      <c r="AE414" s="35"/>
      <c r="AF414" s="35"/>
      <c r="AG414" s="33" t="n">
        <v>235711</v>
      </c>
      <c r="AH414" s="34" t="n">
        <v>348</v>
      </c>
    </row>
    <row r="415" s="20" customFormat="true" ht="36.75" hidden="false" customHeight="true" outlineLevel="0" collapsed="false">
      <c r="A415" s="31" t="n">
        <v>22</v>
      </c>
      <c r="B415" s="32" t="s">
        <v>90</v>
      </c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3" t="n">
        <v>15641118</v>
      </c>
      <c r="AF415" s="33" t="n">
        <v>6531</v>
      </c>
      <c r="AG415" s="33" t="n">
        <v>15641118</v>
      </c>
      <c r="AH415" s="33" t="n">
        <v>6531</v>
      </c>
    </row>
    <row r="416" s="20" customFormat="true" ht="24.75" hidden="false" customHeight="true" outlineLevel="0" collapsed="false">
      <c r="A416" s="31" t="n">
        <v>23</v>
      </c>
      <c r="B416" s="32" t="s">
        <v>91</v>
      </c>
      <c r="C416" s="35"/>
      <c r="D416" s="35"/>
      <c r="E416" s="35"/>
      <c r="F416" s="35"/>
      <c r="G416" s="33" t="n">
        <v>337813</v>
      </c>
      <c r="H416" s="34" t="n">
        <v>12</v>
      </c>
      <c r="I416" s="33" t="n">
        <v>44484</v>
      </c>
      <c r="J416" s="34" t="n">
        <v>3</v>
      </c>
      <c r="K416" s="33" t="n">
        <v>6368984</v>
      </c>
      <c r="L416" s="34" t="n">
        <v>257</v>
      </c>
      <c r="M416" s="35"/>
      <c r="N416" s="35"/>
      <c r="O416" s="35"/>
      <c r="P416" s="35"/>
      <c r="Q416" s="35"/>
      <c r="R416" s="35"/>
      <c r="S416" s="33" t="n">
        <v>3075220</v>
      </c>
      <c r="T416" s="34" t="n">
        <v>274</v>
      </c>
      <c r="U416" s="35"/>
      <c r="V416" s="35"/>
      <c r="W416" s="33" t="n">
        <v>391719</v>
      </c>
      <c r="X416" s="34" t="n">
        <v>577</v>
      </c>
      <c r="Y416" s="33" t="n">
        <v>898766</v>
      </c>
      <c r="Z416" s="34" t="n">
        <v>546</v>
      </c>
      <c r="AA416" s="33" t="n">
        <v>144973</v>
      </c>
      <c r="AB416" s="34" t="n">
        <v>197</v>
      </c>
      <c r="AC416" s="33" t="n">
        <v>1615322</v>
      </c>
      <c r="AD416" s="33" t="n">
        <v>1016</v>
      </c>
      <c r="AE416" s="35"/>
      <c r="AF416" s="35"/>
      <c r="AG416" s="33" t="n">
        <v>12877281</v>
      </c>
      <c r="AH416" s="33" t="n">
        <v>2882</v>
      </c>
    </row>
    <row r="417" s="20" customFormat="true" ht="24.75" hidden="false" customHeight="true" outlineLevel="0" collapsed="false">
      <c r="A417" s="31" t="n">
        <v>24</v>
      </c>
      <c r="B417" s="32" t="s">
        <v>92</v>
      </c>
      <c r="C417" s="35"/>
      <c r="D417" s="35"/>
      <c r="E417" s="35"/>
      <c r="F417" s="35"/>
      <c r="G417" s="33" t="n">
        <v>1719809</v>
      </c>
      <c r="H417" s="34" t="n">
        <v>46</v>
      </c>
      <c r="I417" s="33" t="n">
        <v>158770</v>
      </c>
      <c r="J417" s="34" t="n">
        <v>5</v>
      </c>
      <c r="K417" s="33" t="n">
        <v>11373837</v>
      </c>
      <c r="L417" s="34" t="n">
        <v>404</v>
      </c>
      <c r="M417" s="35"/>
      <c r="N417" s="35"/>
      <c r="O417" s="35"/>
      <c r="P417" s="35"/>
      <c r="Q417" s="35"/>
      <c r="R417" s="35"/>
      <c r="S417" s="33" t="n">
        <v>1177344</v>
      </c>
      <c r="T417" s="34" t="n">
        <v>98</v>
      </c>
      <c r="U417" s="35"/>
      <c r="V417" s="35"/>
      <c r="W417" s="35"/>
      <c r="X417" s="35"/>
      <c r="Y417" s="33" t="n">
        <v>387905</v>
      </c>
      <c r="Z417" s="34" t="n">
        <v>235</v>
      </c>
      <c r="AA417" s="33" t="n">
        <v>49572</v>
      </c>
      <c r="AB417" s="34" t="n">
        <v>67</v>
      </c>
      <c r="AC417" s="35"/>
      <c r="AD417" s="35"/>
      <c r="AE417" s="35"/>
      <c r="AF417" s="35"/>
      <c r="AG417" s="33" t="n">
        <v>14867237</v>
      </c>
      <c r="AH417" s="34" t="n">
        <v>855</v>
      </c>
    </row>
    <row r="418" s="20" customFormat="true" ht="24.75" hidden="false" customHeight="true" outlineLevel="0" collapsed="false">
      <c r="A418" s="31" t="n">
        <v>25</v>
      </c>
      <c r="B418" s="32" t="s">
        <v>93</v>
      </c>
      <c r="C418" s="35"/>
      <c r="D418" s="35"/>
      <c r="E418" s="33" t="n">
        <v>7754675</v>
      </c>
      <c r="F418" s="34" t="n">
        <v>240</v>
      </c>
      <c r="G418" s="33" t="n">
        <v>1603972</v>
      </c>
      <c r="H418" s="34" t="n">
        <v>63</v>
      </c>
      <c r="I418" s="35"/>
      <c r="J418" s="35"/>
      <c r="K418" s="33" t="n">
        <v>9314694</v>
      </c>
      <c r="L418" s="34" t="n">
        <v>428</v>
      </c>
      <c r="M418" s="35"/>
      <c r="N418" s="35"/>
      <c r="O418" s="35"/>
      <c r="P418" s="35"/>
      <c r="Q418" s="35"/>
      <c r="R418" s="35"/>
      <c r="S418" s="33" t="n">
        <v>1509475</v>
      </c>
      <c r="T418" s="34" t="n">
        <v>140</v>
      </c>
      <c r="U418" s="35"/>
      <c r="V418" s="35"/>
      <c r="W418" s="35"/>
      <c r="X418" s="35"/>
      <c r="Y418" s="33" t="n">
        <v>716740</v>
      </c>
      <c r="Z418" s="34" t="n">
        <v>432</v>
      </c>
      <c r="AA418" s="33" t="n">
        <v>107386</v>
      </c>
      <c r="AB418" s="34" t="n">
        <v>146</v>
      </c>
      <c r="AC418" s="35"/>
      <c r="AD418" s="35"/>
      <c r="AE418" s="35"/>
      <c r="AF418" s="35"/>
      <c r="AG418" s="33" t="n">
        <v>21006942</v>
      </c>
      <c r="AH418" s="33" t="n">
        <v>1449</v>
      </c>
    </row>
    <row r="419" s="20" customFormat="true" ht="24.75" hidden="false" customHeight="true" outlineLevel="0" collapsed="false">
      <c r="A419" s="31" t="n">
        <v>26</v>
      </c>
      <c r="B419" s="32" t="s">
        <v>94</v>
      </c>
      <c r="C419" s="35"/>
      <c r="D419" s="35"/>
      <c r="E419" s="35"/>
      <c r="F419" s="35"/>
      <c r="G419" s="33" t="n">
        <v>1250005</v>
      </c>
      <c r="H419" s="34" t="n">
        <v>31</v>
      </c>
      <c r="I419" s="33" t="n">
        <v>1045685</v>
      </c>
      <c r="J419" s="34" t="n">
        <v>15</v>
      </c>
      <c r="K419" s="33" t="n">
        <v>12410414</v>
      </c>
      <c r="L419" s="34" t="n">
        <v>294</v>
      </c>
      <c r="M419" s="35"/>
      <c r="N419" s="35"/>
      <c r="O419" s="35"/>
      <c r="P419" s="35"/>
      <c r="Q419" s="35"/>
      <c r="R419" s="35"/>
      <c r="S419" s="33" t="n">
        <v>1248554</v>
      </c>
      <c r="T419" s="34" t="n">
        <v>114</v>
      </c>
      <c r="U419" s="35"/>
      <c r="V419" s="35"/>
      <c r="W419" s="35"/>
      <c r="X419" s="35"/>
      <c r="Y419" s="33" t="n">
        <v>625878</v>
      </c>
      <c r="Z419" s="34" t="n">
        <v>377</v>
      </c>
      <c r="AA419" s="33" t="n">
        <v>94499</v>
      </c>
      <c r="AB419" s="34" t="n">
        <v>128</v>
      </c>
      <c r="AC419" s="35"/>
      <c r="AD419" s="35"/>
      <c r="AE419" s="35"/>
      <c r="AF419" s="35"/>
      <c r="AG419" s="33" t="n">
        <v>16675035</v>
      </c>
      <c r="AH419" s="34" t="n">
        <v>959</v>
      </c>
    </row>
    <row r="420" s="20" customFormat="true" ht="24.75" hidden="false" customHeight="true" outlineLevel="0" collapsed="false">
      <c r="A420" s="31" t="n">
        <v>27</v>
      </c>
      <c r="B420" s="32" t="s">
        <v>95</v>
      </c>
      <c r="C420" s="35"/>
      <c r="D420" s="35"/>
      <c r="E420" s="35"/>
      <c r="F420" s="35"/>
      <c r="G420" s="33" t="n">
        <v>2133717</v>
      </c>
      <c r="H420" s="34" t="n">
        <v>90</v>
      </c>
      <c r="I420" s="35"/>
      <c r="J420" s="35"/>
      <c r="K420" s="33" t="n">
        <v>5284498</v>
      </c>
      <c r="L420" s="34" t="n">
        <v>295</v>
      </c>
      <c r="M420" s="35"/>
      <c r="N420" s="35"/>
      <c r="O420" s="35"/>
      <c r="P420" s="35"/>
      <c r="Q420" s="35"/>
      <c r="R420" s="35"/>
      <c r="S420" s="33" t="n">
        <v>1750010</v>
      </c>
      <c r="T420" s="34" t="n">
        <v>128</v>
      </c>
      <c r="U420" s="33" t="n">
        <v>93618</v>
      </c>
      <c r="V420" s="34" t="n">
        <v>109</v>
      </c>
      <c r="W420" s="35"/>
      <c r="X420" s="35"/>
      <c r="Y420" s="35"/>
      <c r="Z420" s="35"/>
      <c r="AA420" s="35"/>
      <c r="AB420" s="35"/>
      <c r="AC420" s="33" t="n">
        <v>5253473</v>
      </c>
      <c r="AD420" s="33" t="n">
        <v>3390</v>
      </c>
      <c r="AE420" s="35"/>
      <c r="AF420" s="35"/>
      <c r="AG420" s="33" t="n">
        <v>14515316</v>
      </c>
      <c r="AH420" s="33" t="n">
        <v>4012</v>
      </c>
    </row>
    <row r="421" s="20" customFormat="true" ht="36.75" hidden="false" customHeight="true" outlineLevel="0" collapsed="false">
      <c r="A421" s="31" t="n">
        <v>28</v>
      </c>
      <c r="B421" s="32" t="s">
        <v>96</v>
      </c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3" t="n">
        <v>10818251</v>
      </c>
      <c r="AF421" s="33" t="n">
        <v>4333</v>
      </c>
      <c r="AG421" s="33" t="n">
        <v>10818251</v>
      </c>
      <c r="AH421" s="33" t="n">
        <v>4333</v>
      </c>
    </row>
    <row r="422" s="20" customFormat="true" ht="36.75" hidden="false" customHeight="true" outlineLevel="0" collapsed="false">
      <c r="A422" s="31" t="n">
        <v>29</v>
      </c>
      <c r="B422" s="32" t="s">
        <v>97</v>
      </c>
      <c r="C422" s="35"/>
      <c r="D422" s="35"/>
      <c r="E422" s="33" t="n">
        <v>3289631</v>
      </c>
      <c r="F422" s="34" t="n">
        <v>111</v>
      </c>
      <c r="G422" s="33" t="n">
        <v>3470970</v>
      </c>
      <c r="H422" s="34" t="n">
        <v>50</v>
      </c>
      <c r="I422" s="33" t="n">
        <v>251888</v>
      </c>
      <c r="J422" s="34" t="n">
        <v>9</v>
      </c>
      <c r="K422" s="33" t="n">
        <v>16857315</v>
      </c>
      <c r="L422" s="34" t="n">
        <v>604</v>
      </c>
      <c r="M422" s="35"/>
      <c r="N422" s="35"/>
      <c r="O422" s="33" t="n">
        <v>11982</v>
      </c>
      <c r="P422" s="34" t="n">
        <v>2</v>
      </c>
      <c r="Q422" s="35"/>
      <c r="R422" s="35"/>
      <c r="S422" s="33" t="n">
        <v>3863404</v>
      </c>
      <c r="T422" s="34" t="n">
        <v>343</v>
      </c>
      <c r="U422" s="33" t="n">
        <v>3734604</v>
      </c>
      <c r="V422" s="34" t="n">
        <v>45</v>
      </c>
      <c r="W422" s="33" t="n">
        <v>255974</v>
      </c>
      <c r="X422" s="34" t="n">
        <v>377</v>
      </c>
      <c r="Y422" s="33" t="n">
        <v>1334603</v>
      </c>
      <c r="Z422" s="34" t="n">
        <v>824</v>
      </c>
      <c r="AA422" s="33" t="n">
        <v>225059</v>
      </c>
      <c r="AB422" s="34" t="n">
        <v>306</v>
      </c>
      <c r="AC422" s="35"/>
      <c r="AD422" s="35"/>
      <c r="AE422" s="33" t="n">
        <v>5390090</v>
      </c>
      <c r="AF422" s="33" t="n">
        <v>2186</v>
      </c>
      <c r="AG422" s="33" t="n">
        <v>38685520</v>
      </c>
      <c r="AH422" s="33" t="n">
        <v>4857</v>
      </c>
    </row>
    <row r="423" s="20" customFormat="true" ht="36.75" hidden="false" customHeight="true" outlineLevel="0" collapsed="false">
      <c r="A423" s="31" t="n">
        <v>30</v>
      </c>
      <c r="B423" s="32" t="s">
        <v>98</v>
      </c>
      <c r="C423" s="35"/>
      <c r="D423" s="35"/>
      <c r="E423" s="35"/>
      <c r="F423" s="35"/>
      <c r="G423" s="35"/>
      <c r="H423" s="35"/>
      <c r="I423" s="35"/>
      <c r="J423" s="35"/>
      <c r="K423" s="33" t="n">
        <v>1565377</v>
      </c>
      <c r="L423" s="34" t="n">
        <v>67</v>
      </c>
      <c r="M423" s="35"/>
      <c r="N423" s="35"/>
      <c r="O423" s="35"/>
      <c r="P423" s="35"/>
      <c r="Q423" s="35"/>
      <c r="R423" s="35"/>
      <c r="S423" s="33" t="n">
        <v>725052</v>
      </c>
      <c r="T423" s="34" t="n">
        <v>61</v>
      </c>
      <c r="U423" s="35"/>
      <c r="V423" s="35"/>
      <c r="W423" s="35"/>
      <c r="X423" s="35"/>
      <c r="Y423" s="35"/>
      <c r="Z423" s="35"/>
      <c r="AA423" s="35"/>
      <c r="AB423" s="35"/>
      <c r="AC423" s="33" t="n">
        <v>2738117</v>
      </c>
      <c r="AD423" s="33" t="n">
        <v>1754</v>
      </c>
      <c r="AE423" s="35"/>
      <c r="AF423" s="35"/>
      <c r="AG423" s="33" t="n">
        <v>5028546</v>
      </c>
      <c r="AH423" s="33" t="n">
        <v>1882</v>
      </c>
    </row>
    <row r="424" s="20" customFormat="true" ht="24.75" hidden="false" customHeight="true" outlineLevel="0" collapsed="false">
      <c r="A424" s="31" t="n">
        <v>31</v>
      </c>
      <c r="B424" s="32" t="s">
        <v>99</v>
      </c>
      <c r="C424" s="35"/>
      <c r="D424" s="35"/>
      <c r="E424" s="35"/>
      <c r="F424" s="35"/>
      <c r="G424" s="35"/>
      <c r="H424" s="35"/>
      <c r="I424" s="35"/>
      <c r="J424" s="35"/>
      <c r="K424" s="33" t="n">
        <v>1460923</v>
      </c>
      <c r="L424" s="34" t="n">
        <v>61</v>
      </c>
      <c r="M424" s="35"/>
      <c r="N424" s="35"/>
      <c r="O424" s="35"/>
      <c r="P424" s="35"/>
      <c r="Q424" s="35"/>
      <c r="R424" s="35"/>
      <c r="S424" s="33" t="n">
        <v>69161</v>
      </c>
      <c r="T424" s="34" t="n">
        <v>6</v>
      </c>
      <c r="U424" s="33" t="n">
        <v>1367183</v>
      </c>
      <c r="V424" s="34" t="n">
        <v>16</v>
      </c>
      <c r="W424" s="35"/>
      <c r="X424" s="35"/>
      <c r="Y424" s="33" t="n">
        <v>41490</v>
      </c>
      <c r="Z424" s="34" t="n">
        <v>26</v>
      </c>
      <c r="AA424" s="33" t="n">
        <v>5394</v>
      </c>
      <c r="AB424" s="34" t="n">
        <v>7</v>
      </c>
      <c r="AC424" s="33" t="n">
        <v>303748</v>
      </c>
      <c r="AD424" s="34" t="n">
        <v>195</v>
      </c>
      <c r="AE424" s="33" t="n">
        <v>300678</v>
      </c>
      <c r="AF424" s="34" t="n">
        <v>116</v>
      </c>
      <c r="AG424" s="33" t="n">
        <v>3548577</v>
      </c>
      <c r="AH424" s="34" t="n">
        <v>427</v>
      </c>
    </row>
    <row r="425" s="20" customFormat="true" ht="24.75" hidden="false" customHeight="true" outlineLevel="0" collapsed="false">
      <c r="A425" s="31" t="n">
        <v>32</v>
      </c>
      <c r="B425" s="32" t="s">
        <v>100</v>
      </c>
      <c r="C425" s="35"/>
      <c r="D425" s="35"/>
      <c r="E425" s="33" t="n">
        <v>808314</v>
      </c>
      <c r="F425" s="34" t="n">
        <v>27</v>
      </c>
      <c r="G425" s="33" t="n">
        <v>1349632</v>
      </c>
      <c r="H425" s="34" t="n">
        <v>57</v>
      </c>
      <c r="I425" s="33" t="n">
        <v>500798</v>
      </c>
      <c r="J425" s="34" t="n">
        <v>20</v>
      </c>
      <c r="K425" s="33" t="n">
        <v>2900806</v>
      </c>
      <c r="L425" s="34" t="n">
        <v>132</v>
      </c>
      <c r="M425" s="35"/>
      <c r="N425" s="35"/>
      <c r="O425" s="33" t="n">
        <v>914525</v>
      </c>
      <c r="P425" s="34" t="n">
        <v>45</v>
      </c>
      <c r="Q425" s="35"/>
      <c r="R425" s="35"/>
      <c r="S425" s="33" t="n">
        <v>680946</v>
      </c>
      <c r="T425" s="34" t="n">
        <v>62</v>
      </c>
      <c r="U425" s="33" t="n">
        <v>1625031</v>
      </c>
      <c r="V425" s="34" t="n">
        <v>74</v>
      </c>
      <c r="W425" s="35"/>
      <c r="X425" s="35"/>
      <c r="Y425" s="33" t="n">
        <v>91530</v>
      </c>
      <c r="Z425" s="34" t="n">
        <v>56</v>
      </c>
      <c r="AA425" s="33" t="n">
        <v>24935</v>
      </c>
      <c r="AB425" s="34" t="n">
        <v>34</v>
      </c>
      <c r="AC425" s="33" t="n">
        <v>460100</v>
      </c>
      <c r="AD425" s="34" t="n">
        <v>299</v>
      </c>
      <c r="AE425" s="33" t="n">
        <v>604100</v>
      </c>
      <c r="AF425" s="34" t="n">
        <v>245</v>
      </c>
      <c r="AG425" s="33" t="n">
        <v>9960717</v>
      </c>
      <c r="AH425" s="33" t="n">
        <v>1051</v>
      </c>
    </row>
    <row r="426" s="20" customFormat="true" ht="24.75" hidden="false" customHeight="true" outlineLevel="0" collapsed="false">
      <c r="A426" s="31" t="n">
        <v>33</v>
      </c>
      <c r="B426" s="32" t="s">
        <v>101</v>
      </c>
      <c r="C426" s="35"/>
      <c r="D426" s="35"/>
      <c r="E426" s="35"/>
      <c r="F426" s="35"/>
      <c r="G426" s="33" t="n">
        <v>1326039</v>
      </c>
      <c r="H426" s="34" t="n">
        <v>32</v>
      </c>
      <c r="I426" s="35"/>
      <c r="J426" s="35"/>
      <c r="K426" s="33" t="n">
        <v>2731361</v>
      </c>
      <c r="L426" s="34" t="n">
        <v>88</v>
      </c>
      <c r="M426" s="35"/>
      <c r="N426" s="35"/>
      <c r="O426" s="35"/>
      <c r="P426" s="35"/>
      <c r="Q426" s="35"/>
      <c r="R426" s="35"/>
      <c r="S426" s="33" t="n">
        <v>634225</v>
      </c>
      <c r="T426" s="34" t="n">
        <v>54</v>
      </c>
      <c r="U426" s="35"/>
      <c r="V426" s="35"/>
      <c r="W426" s="35"/>
      <c r="X426" s="35"/>
      <c r="Y426" s="33" t="n">
        <v>251250</v>
      </c>
      <c r="Z426" s="34" t="n">
        <v>156</v>
      </c>
      <c r="AA426" s="33" t="n">
        <v>81660</v>
      </c>
      <c r="AB426" s="34" t="n">
        <v>111</v>
      </c>
      <c r="AC426" s="33" t="n">
        <v>625952</v>
      </c>
      <c r="AD426" s="34" t="n">
        <v>404</v>
      </c>
      <c r="AE426" s="33" t="n">
        <v>1366913</v>
      </c>
      <c r="AF426" s="34" t="n">
        <v>555</v>
      </c>
      <c r="AG426" s="33" t="n">
        <v>7017400</v>
      </c>
      <c r="AH426" s="33" t="n">
        <v>1400</v>
      </c>
    </row>
    <row r="427" s="20" customFormat="true" ht="24.75" hidden="false" customHeight="true" outlineLevel="0" collapsed="false">
      <c r="A427" s="31" t="n">
        <v>34</v>
      </c>
      <c r="B427" s="32" t="s">
        <v>102</v>
      </c>
      <c r="C427" s="33" t="n">
        <v>191308</v>
      </c>
      <c r="D427" s="34" t="n">
        <v>5</v>
      </c>
      <c r="E427" s="33" t="n">
        <v>2893814</v>
      </c>
      <c r="F427" s="34" t="n">
        <v>90</v>
      </c>
      <c r="G427" s="33" t="n">
        <v>12310479</v>
      </c>
      <c r="H427" s="34" t="n">
        <v>318</v>
      </c>
      <c r="I427" s="33" t="n">
        <v>12683717</v>
      </c>
      <c r="J427" s="34" t="n">
        <v>208</v>
      </c>
      <c r="K427" s="33" t="n">
        <v>5381212</v>
      </c>
      <c r="L427" s="34" t="n">
        <v>202</v>
      </c>
      <c r="M427" s="33" t="n">
        <v>49053</v>
      </c>
      <c r="N427" s="34" t="n">
        <v>2</v>
      </c>
      <c r="O427" s="33" t="n">
        <v>4843007</v>
      </c>
      <c r="P427" s="34" t="n">
        <v>89</v>
      </c>
      <c r="Q427" s="33" t="n">
        <v>104726</v>
      </c>
      <c r="R427" s="34" t="n">
        <v>2</v>
      </c>
      <c r="S427" s="33" t="n">
        <v>739885</v>
      </c>
      <c r="T427" s="34" t="n">
        <v>65</v>
      </c>
      <c r="U427" s="33" t="n">
        <v>2613218</v>
      </c>
      <c r="V427" s="34" t="n">
        <v>136</v>
      </c>
      <c r="W427" s="33" t="n">
        <v>139319</v>
      </c>
      <c r="X427" s="34" t="n">
        <v>181</v>
      </c>
      <c r="Y427" s="33" t="n">
        <v>192062</v>
      </c>
      <c r="Z427" s="34" t="n">
        <v>110</v>
      </c>
      <c r="AA427" s="33" t="n">
        <v>26822</v>
      </c>
      <c r="AB427" s="34" t="n">
        <v>36</v>
      </c>
      <c r="AC427" s="33" t="n">
        <v>609932</v>
      </c>
      <c r="AD427" s="34" t="n">
        <v>385</v>
      </c>
      <c r="AE427" s="33" t="n">
        <v>1290092</v>
      </c>
      <c r="AF427" s="34" t="n">
        <v>539</v>
      </c>
      <c r="AG427" s="33" t="n">
        <v>44068646</v>
      </c>
      <c r="AH427" s="33" t="n">
        <v>2368</v>
      </c>
    </row>
    <row r="428" s="20" customFormat="true" ht="24.75" hidden="false" customHeight="true" outlineLevel="0" collapsed="false">
      <c r="A428" s="31" t="n">
        <v>35</v>
      </c>
      <c r="B428" s="32" t="s">
        <v>103</v>
      </c>
      <c r="C428" s="35"/>
      <c r="D428" s="35"/>
      <c r="E428" s="33" t="n">
        <v>123810</v>
      </c>
      <c r="F428" s="34" t="n">
        <v>5</v>
      </c>
      <c r="G428" s="35"/>
      <c r="H428" s="35"/>
      <c r="I428" s="33" t="n">
        <v>24264</v>
      </c>
      <c r="J428" s="34" t="n">
        <v>1</v>
      </c>
      <c r="K428" s="33" t="n">
        <v>8507373</v>
      </c>
      <c r="L428" s="34" t="n">
        <v>330</v>
      </c>
      <c r="M428" s="35"/>
      <c r="N428" s="35"/>
      <c r="O428" s="35"/>
      <c r="P428" s="35"/>
      <c r="Q428" s="35"/>
      <c r="R428" s="35"/>
      <c r="S428" s="33" t="n">
        <v>1302427</v>
      </c>
      <c r="T428" s="34" t="n">
        <v>113</v>
      </c>
      <c r="U428" s="35"/>
      <c r="V428" s="35"/>
      <c r="W428" s="35"/>
      <c r="X428" s="35"/>
      <c r="Y428" s="33" t="n">
        <v>563699</v>
      </c>
      <c r="Z428" s="34" t="n">
        <v>342</v>
      </c>
      <c r="AA428" s="33" t="n">
        <v>70547</v>
      </c>
      <c r="AB428" s="34" t="n">
        <v>96</v>
      </c>
      <c r="AC428" s="33" t="n">
        <v>1202671</v>
      </c>
      <c r="AD428" s="34" t="n">
        <v>695</v>
      </c>
      <c r="AE428" s="33" t="n">
        <v>1866954</v>
      </c>
      <c r="AF428" s="34" t="n">
        <v>730</v>
      </c>
      <c r="AG428" s="33" t="n">
        <v>13661745</v>
      </c>
      <c r="AH428" s="33" t="n">
        <v>2312</v>
      </c>
    </row>
    <row r="429" s="20" customFormat="true" ht="24.75" hidden="false" customHeight="true" outlineLevel="0" collapsed="false">
      <c r="A429" s="31" t="n">
        <v>36</v>
      </c>
      <c r="B429" s="32" t="s">
        <v>104</v>
      </c>
      <c r="C429" s="35"/>
      <c r="D429" s="35"/>
      <c r="E429" s="33" t="n">
        <v>24980</v>
      </c>
      <c r="F429" s="34" t="n">
        <v>1</v>
      </c>
      <c r="G429" s="35"/>
      <c r="H429" s="35"/>
      <c r="I429" s="33" t="n">
        <v>47446</v>
      </c>
      <c r="J429" s="34" t="n">
        <v>3</v>
      </c>
      <c r="K429" s="33" t="n">
        <v>2072242</v>
      </c>
      <c r="L429" s="34" t="n">
        <v>98</v>
      </c>
      <c r="M429" s="35"/>
      <c r="N429" s="35"/>
      <c r="O429" s="35"/>
      <c r="P429" s="35"/>
      <c r="Q429" s="35"/>
      <c r="R429" s="35"/>
      <c r="S429" s="33" t="n">
        <v>421270</v>
      </c>
      <c r="T429" s="34" t="n">
        <v>36</v>
      </c>
      <c r="U429" s="35"/>
      <c r="V429" s="35"/>
      <c r="W429" s="35"/>
      <c r="X429" s="35"/>
      <c r="Y429" s="33" t="n">
        <v>126827</v>
      </c>
      <c r="Z429" s="34" t="n">
        <v>79</v>
      </c>
      <c r="AA429" s="33" t="n">
        <v>1358</v>
      </c>
      <c r="AB429" s="34" t="n">
        <v>2</v>
      </c>
      <c r="AC429" s="33" t="n">
        <v>340824</v>
      </c>
      <c r="AD429" s="34" t="n">
        <v>201</v>
      </c>
      <c r="AE429" s="33" t="n">
        <v>655626</v>
      </c>
      <c r="AF429" s="34" t="n">
        <v>274</v>
      </c>
      <c r="AG429" s="33" t="n">
        <v>3690573</v>
      </c>
      <c r="AH429" s="34" t="n">
        <v>694</v>
      </c>
    </row>
    <row r="430" s="20" customFormat="true" ht="24.75" hidden="false" customHeight="true" outlineLevel="0" collapsed="false">
      <c r="A430" s="31" t="n">
        <v>37</v>
      </c>
      <c r="B430" s="32" t="s">
        <v>105</v>
      </c>
      <c r="C430" s="35"/>
      <c r="D430" s="35"/>
      <c r="E430" s="33" t="n">
        <v>100596</v>
      </c>
      <c r="F430" s="34" t="n">
        <v>4</v>
      </c>
      <c r="G430" s="35"/>
      <c r="H430" s="35"/>
      <c r="I430" s="33" t="n">
        <v>50911</v>
      </c>
      <c r="J430" s="34" t="n">
        <v>3</v>
      </c>
      <c r="K430" s="33" t="n">
        <v>7779839</v>
      </c>
      <c r="L430" s="34" t="n">
        <v>368</v>
      </c>
      <c r="M430" s="35"/>
      <c r="N430" s="35"/>
      <c r="O430" s="33" t="n">
        <v>10968</v>
      </c>
      <c r="P430" s="34" t="n">
        <v>2</v>
      </c>
      <c r="Q430" s="35"/>
      <c r="R430" s="35"/>
      <c r="S430" s="33" t="n">
        <v>1746305</v>
      </c>
      <c r="T430" s="34" t="n">
        <v>142</v>
      </c>
      <c r="U430" s="35"/>
      <c r="V430" s="35"/>
      <c r="W430" s="35"/>
      <c r="X430" s="35"/>
      <c r="Y430" s="33" t="n">
        <v>729260</v>
      </c>
      <c r="Z430" s="34" t="n">
        <v>458</v>
      </c>
      <c r="AA430" s="33" t="n">
        <v>111263</v>
      </c>
      <c r="AB430" s="34" t="n">
        <v>151</v>
      </c>
      <c r="AC430" s="33" t="n">
        <v>1626514</v>
      </c>
      <c r="AD430" s="34" t="n">
        <v>960</v>
      </c>
      <c r="AE430" s="33" t="n">
        <v>2680635</v>
      </c>
      <c r="AF430" s="33" t="n">
        <v>1117</v>
      </c>
      <c r="AG430" s="33" t="n">
        <v>14836291</v>
      </c>
      <c r="AH430" s="33" t="n">
        <v>3205</v>
      </c>
    </row>
    <row r="431" s="20" customFormat="true" ht="24.75" hidden="false" customHeight="true" outlineLevel="0" collapsed="false">
      <c r="A431" s="31" t="n">
        <v>38</v>
      </c>
      <c r="B431" s="32" t="s">
        <v>106</v>
      </c>
      <c r="C431" s="35"/>
      <c r="D431" s="35"/>
      <c r="E431" s="35"/>
      <c r="F431" s="35"/>
      <c r="G431" s="35"/>
      <c r="H431" s="35"/>
      <c r="I431" s="33" t="n">
        <v>54365</v>
      </c>
      <c r="J431" s="34" t="n">
        <v>3</v>
      </c>
      <c r="K431" s="33" t="n">
        <v>5461342</v>
      </c>
      <c r="L431" s="34" t="n">
        <v>254</v>
      </c>
      <c r="M431" s="35"/>
      <c r="N431" s="35"/>
      <c r="O431" s="33" t="n">
        <v>6520</v>
      </c>
      <c r="P431" s="34" t="n">
        <v>1</v>
      </c>
      <c r="Q431" s="35"/>
      <c r="R431" s="35"/>
      <c r="S431" s="33" t="n">
        <v>552476</v>
      </c>
      <c r="T431" s="34" t="n">
        <v>52</v>
      </c>
      <c r="U431" s="35"/>
      <c r="V431" s="35"/>
      <c r="W431" s="35"/>
      <c r="X431" s="35"/>
      <c r="Y431" s="33" t="n">
        <v>542153</v>
      </c>
      <c r="Z431" s="34" t="n">
        <v>343</v>
      </c>
      <c r="AA431" s="33" t="n">
        <v>92517</v>
      </c>
      <c r="AB431" s="34" t="n">
        <v>125</v>
      </c>
      <c r="AC431" s="33" t="n">
        <v>1176821</v>
      </c>
      <c r="AD431" s="34" t="n">
        <v>741</v>
      </c>
      <c r="AE431" s="33" t="n">
        <v>1841349</v>
      </c>
      <c r="AF431" s="34" t="n">
        <v>738</v>
      </c>
      <c r="AG431" s="33" t="n">
        <v>9727543</v>
      </c>
      <c r="AH431" s="33" t="n">
        <v>2257</v>
      </c>
    </row>
    <row r="432" s="20" customFormat="true" ht="24.75" hidden="false" customHeight="true" outlineLevel="0" collapsed="false">
      <c r="A432" s="31" t="n">
        <v>39</v>
      </c>
      <c r="B432" s="32" t="s">
        <v>107</v>
      </c>
      <c r="C432" s="35"/>
      <c r="D432" s="35"/>
      <c r="E432" s="33" t="n">
        <v>91325</v>
      </c>
      <c r="F432" s="34" t="n">
        <v>3</v>
      </c>
      <c r="G432" s="35"/>
      <c r="H432" s="35"/>
      <c r="I432" s="35"/>
      <c r="J432" s="35"/>
      <c r="K432" s="33" t="n">
        <v>2313825</v>
      </c>
      <c r="L432" s="34" t="n">
        <v>103</v>
      </c>
      <c r="M432" s="35"/>
      <c r="N432" s="35"/>
      <c r="O432" s="35"/>
      <c r="P432" s="35"/>
      <c r="Q432" s="35"/>
      <c r="R432" s="35"/>
      <c r="S432" s="33" t="n">
        <v>567871</v>
      </c>
      <c r="T432" s="34" t="n">
        <v>51</v>
      </c>
      <c r="U432" s="35"/>
      <c r="V432" s="35"/>
      <c r="W432" s="35"/>
      <c r="X432" s="35"/>
      <c r="Y432" s="33" t="n">
        <v>280915</v>
      </c>
      <c r="Z432" s="34" t="n">
        <v>177</v>
      </c>
      <c r="AA432" s="33" t="n">
        <v>38793</v>
      </c>
      <c r="AB432" s="34" t="n">
        <v>53</v>
      </c>
      <c r="AC432" s="33" t="n">
        <v>314894</v>
      </c>
      <c r="AD432" s="34" t="n">
        <v>191</v>
      </c>
      <c r="AE432" s="33" t="n">
        <v>937775</v>
      </c>
      <c r="AF432" s="34" t="n">
        <v>367</v>
      </c>
      <c r="AG432" s="33" t="n">
        <v>4545398</v>
      </c>
      <c r="AH432" s="34" t="n">
        <v>945</v>
      </c>
    </row>
    <row r="433" s="20" customFormat="true" ht="24.75" hidden="false" customHeight="true" outlineLevel="0" collapsed="false">
      <c r="A433" s="31" t="n">
        <v>40</v>
      </c>
      <c r="B433" s="32" t="s">
        <v>108</v>
      </c>
      <c r="C433" s="35"/>
      <c r="D433" s="35"/>
      <c r="E433" s="35"/>
      <c r="F433" s="35"/>
      <c r="G433" s="35"/>
      <c r="H433" s="35"/>
      <c r="I433" s="35"/>
      <c r="J433" s="35"/>
      <c r="K433" s="33" t="n">
        <v>119412</v>
      </c>
      <c r="L433" s="34" t="n">
        <v>6</v>
      </c>
      <c r="M433" s="35"/>
      <c r="N433" s="35"/>
      <c r="O433" s="35"/>
      <c r="P433" s="35"/>
      <c r="Q433" s="35"/>
      <c r="R433" s="35"/>
      <c r="S433" s="33" t="n">
        <v>14154</v>
      </c>
      <c r="T433" s="34" t="n">
        <v>1</v>
      </c>
      <c r="U433" s="35"/>
      <c r="V433" s="35"/>
      <c r="W433" s="35"/>
      <c r="X433" s="35"/>
      <c r="Y433" s="33" t="n">
        <v>9680</v>
      </c>
      <c r="Z433" s="34" t="n">
        <v>6</v>
      </c>
      <c r="AA433" s="33" t="n">
        <v>1775</v>
      </c>
      <c r="AB433" s="34" t="n">
        <v>2</v>
      </c>
      <c r="AC433" s="33" t="n">
        <v>25835</v>
      </c>
      <c r="AD433" s="34" t="n">
        <v>16</v>
      </c>
      <c r="AE433" s="33" t="n">
        <v>87043</v>
      </c>
      <c r="AF433" s="34" t="n">
        <v>35</v>
      </c>
      <c r="AG433" s="33" t="n">
        <v>257899</v>
      </c>
      <c r="AH433" s="34" t="n">
        <v>66</v>
      </c>
    </row>
    <row r="434" s="20" customFormat="true" ht="24.75" hidden="false" customHeight="true" outlineLevel="0" collapsed="false">
      <c r="A434" s="31" t="n">
        <v>41</v>
      </c>
      <c r="B434" s="32" t="s">
        <v>109</v>
      </c>
      <c r="C434" s="35"/>
      <c r="D434" s="35"/>
      <c r="E434" s="33" t="n">
        <v>187401</v>
      </c>
      <c r="F434" s="34" t="n">
        <v>8</v>
      </c>
      <c r="G434" s="35"/>
      <c r="H434" s="35"/>
      <c r="I434" s="33" t="n">
        <v>62906</v>
      </c>
      <c r="J434" s="34" t="n">
        <v>4</v>
      </c>
      <c r="K434" s="33" t="n">
        <v>4827668</v>
      </c>
      <c r="L434" s="34" t="n">
        <v>205</v>
      </c>
      <c r="M434" s="35"/>
      <c r="N434" s="35"/>
      <c r="O434" s="33" t="n">
        <v>14722</v>
      </c>
      <c r="P434" s="34" t="n">
        <v>1</v>
      </c>
      <c r="Q434" s="35"/>
      <c r="R434" s="35"/>
      <c r="S434" s="33" t="n">
        <v>1104120</v>
      </c>
      <c r="T434" s="34" t="n">
        <v>97</v>
      </c>
      <c r="U434" s="35"/>
      <c r="V434" s="35"/>
      <c r="W434" s="35"/>
      <c r="X434" s="35"/>
      <c r="Y434" s="33" t="n">
        <v>452844</v>
      </c>
      <c r="Z434" s="34" t="n">
        <v>280</v>
      </c>
      <c r="AA434" s="33" t="n">
        <v>85443</v>
      </c>
      <c r="AB434" s="34" t="n">
        <v>116</v>
      </c>
      <c r="AC434" s="33" t="n">
        <v>620634</v>
      </c>
      <c r="AD434" s="34" t="n">
        <v>390</v>
      </c>
      <c r="AE434" s="33" t="n">
        <v>1533439</v>
      </c>
      <c r="AF434" s="34" t="n">
        <v>623</v>
      </c>
      <c r="AG434" s="33" t="n">
        <v>8889177</v>
      </c>
      <c r="AH434" s="33" t="n">
        <v>1724</v>
      </c>
    </row>
    <row r="435" s="20" customFormat="true" ht="24.75" hidden="false" customHeight="true" outlineLevel="0" collapsed="false">
      <c r="A435" s="31" t="n">
        <v>42</v>
      </c>
      <c r="B435" s="32" t="s">
        <v>110</v>
      </c>
      <c r="C435" s="35"/>
      <c r="D435" s="35"/>
      <c r="E435" s="33" t="n">
        <v>50298</v>
      </c>
      <c r="F435" s="34" t="n">
        <v>2</v>
      </c>
      <c r="G435" s="35"/>
      <c r="H435" s="35"/>
      <c r="I435" s="35"/>
      <c r="J435" s="35"/>
      <c r="K435" s="33" t="n">
        <v>2188141</v>
      </c>
      <c r="L435" s="34" t="n">
        <v>101</v>
      </c>
      <c r="M435" s="35"/>
      <c r="N435" s="35"/>
      <c r="O435" s="35"/>
      <c r="P435" s="35"/>
      <c r="Q435" s="35"/>
      <c r="R435" s="35"/>
      <c r="S435" s="33" t="n">
        <v>845529</v>
      </c>
      <c r="T435" s="34" t="n">
        <v>66</v>
      </c>
      <c r="U435" s="35"/>
      <c r="V435" s="35"/>
      <c r="W435" s="35"/>
      <c r="X435" s="35"/>
      <c r="Y435" s="33" t="n">
        <v>321427</v>
      </c>
      <c r="Z435" s="34" t="n">
        <v>203</v>
      </c>
      <c r="AA435" s="33" t="n">
        <v>47434</v>
      </c>
      <c r="AB435" s="34" t="n">
        <v>64</v>
      </c>
      <c r="AC435" s="33" t="n">
        <v>796125</v>
      </c>
      <c r="AD435" s="34" t="n">
        <v>486</v>
      </c>
      <c r="AE435" s="33" t="n">
        <v>853347</v>
      </c>
      <c r="AF435" s="34" t="n">
        <v>346</v>
      </c>
      <c r="AG435" s="33" t="n">
        <v>5102301</v>
      </c>
      <c r="AH435" s="33" t="n">
        <v>1268</v>
      </c>
    </row>
    <row r="436" s="20" customFormat="true" ht="24.75" hidden="false" customHeight="true" outlineLevel="0" collapsed="false">
      <c r="A436" s="31" t="n">
        <v>43</v>
      </c>
      <c r="B436" s="32" t="s">
        <v>111</v>
      </c>
      <c r="C436" s="35"/>
      <c r="D436" s="35"/>
      <c r="E436" s="35"/>
      <c r="F436" s="35"/>
      <c r="G436" s="35"/>
      <c r="H436" s="35"/>
      <c r="I436" s="33" t="n">
        <v>16215</v>
      </c>
      <c r="J436" s="34" t="n">
        <v>1</v>
      </c>
      <c r="K436" s="33" t="n">
        <v>2049739</v>
      </c>
      <c r="L436" s="34" t="n">
        <v>97</v>
      </c>
      <c r="M436" s="35"/>
      <c r="N436" s="35"/>
      <c r="O436" s="35"/>
      <c r="P436" s="35"/>
      <c r="Q436" s="35"/>
      <c r="R436" s="35"/>
      <c r="S436" s="33" t="n">
        <v>535785</v>
      </c>
      <c r="T436" s="34" t="n">
        <v>48</v>
      </c>
      <c r="U436" s="35"/>
      <c r="V436" s="35"/>
      <c r="W436" s="35"/>
      <c r="X436" s="35"/>
      <c r="Y436" s="33" t="n">
        <v>170571</v>
      </c>
      <c r="Z436" s="34" t="n">
        <v>109</v>
      </c>
      <c r="AA436" s="33" t="n">
        <v>5882</v>
      </c>
      <c r="AB436" s="34" t="n">
        <v>8</v>
      </c>
      <c r="AC436" s="33" t="n">
        <v>273376</v>
      </c>
      <c r="AD436" s="34" t="n">
        <v>150</v>
      </c>
      <c r="AE436" s="33" t="n">
        <v>637451</v>
      </c>
      <c r="AF436" s="34" t="n">
        <v>271</v>
      </c>
      <c r="AG436" s="33" t="n">
        <v>3689019</v>
      </c>
      <c r="AH436" s="34" t="n">
        <v>684</v>
      </c>
    </row>
    <row r="437" s="20" customFormat="true" ht="24.75" hidden="false" customHeight="true" outlineLevel="0" collapsed="false">
      <c r="A437" s="31" t="n">
        <v>44</v>
      </c>
      <c r="B437" s="32" t="s">
        <v>112</v>
      </c>
      <c r="C437" s="35"/>
      <c r="D437" s="35"/>
      <c r="E437" s="33" t="n">
        <v>363240</v>
      </c>
      <c r="F437" s="34" t="n">
        <v>14</v>
      </c>
      <c r="G437" s="35"/>
      <c r="H437" s="35"/>
      <c r="I437" s="33" t="n">
        <v>71842</v>
      </c>
      <c r="J437" s="34" t="n">
        <v>2</v>
      </c>
      <c r="K437" s="33" t="n">
        <v>8724921</v>
      </c>
      <c r="L437" s="34" t="n">
        <v>412</v>
      </c>
      <c r="M437" s="35"/>
      <c r="N437" s="35"/>
      <c r="O437" s="33" t="n">
        <v>10029</v>
      </c>
      <c r="P437" s="34" t="n">
        <v>2</v>
      </c>
      <c r="Q437" s="35"/>
      <c r="R437" s="35"/>
      <c r="S437" s="33" t="n">
        <v>2044463</v>
      </c>
      <c r="T437" s="34" t="n">
        <v>183</v>
      </c>
      <c r="U437" s="35"/>
      <c r="V437" s="35"/>
      <c r="W437" s="35"/>
      <c r="X437" s="35"/>
      <c r="Y437" s="33" t="n">
        <v>1045314</v>
      </c>
      <c r="Z437" s="34" t="n">
        <v>671</v>
      </c>
      <c r="AA437" s="33" t="n">
        <v>126974</v>
      </c>
      <c r="AB437" s="34" t="n">
        <v>172</v>
      </c>
      <c r="AC437" s="33" t="n">
        <v>843437</v>
      </c>
      <c r="AD437" s="34" t="n">
        <v>525</v>
      </c>
      <c r="AE437" s="33" t="n">
        <v>2670252</v>
      </c>
      <c r="AF437" s="33" t="n">
        <v>1070</v>
      </c>
      <c r="AG437" s="33" t="n">
        <v>15900472</v>
      </c>
      <c r="AH437" s="33" t="n">
        <v>3051</v>
      </c>
    </row>
    <row r="438" s="20" customFormat="true" ht="24.75" hidden="false" customHeight="true" outlineLevel="0" collapsed="false">
      <c r="A438" s="31" t="n">
        <v>45</v>
      </c>
      <c r="B438" s="32" t="s">
        <v>113</v>
      </c>
      <c r="C438" s="35"/>
      <c r="D438" s="35"/>
      <c r="E438" s="33" t="n">
        <v>25919</v>
      </c>
      <c r="F438" s="34" t="n">
        <v>1</v>
      </c>
      <c r="G438" s="35"/>
      <c r="H438" s="35"/>
      <c r="I438" s="35"/>
      <c r="J438" s="35"/>
      <c r="K438" s="33" t="n">
        <v>1242947</v>
      </c>
      <c r="L438" s="34" t="n">
        <v>59</v>
      </c>
      <c r="M438" s="35"/>
      <c r="N438" s="35"/>
      <c r="O438" s="35"/>
      <c r="P438" s="35"/>
      <c r="Q438" s="35"/>
      <c r="R438" s="35"/>
      <c r="S438" s="33" t="n">
        <v>267221</v>
      </c>
      <c r="T438" s="34" t="n">
        <v>24</v>
      </c>
      <c r="U438" s="35"/>
      <c r="V438" s="35"/>
      <c r="W438" s="35"/>
      <c r="X438" s="35"/>
      <c r="Y438" s="33" t="n">
        <v>210568</v>
      </c>
      <c r="Z438" s="34" t="n">
        <v>134</v>
      </c>
      <c r="AA438" s="33" t="n">
        <v>21439</v>
      </c>
      <c r="AB438" s="34" t="n">
        <v>29</v>
      </c>
      <c r="AC438" s="33" t="n">
        <v>269409</v>
      </c>
      <c r="AD438" s="34" t="n">
        <v>162</v>
      </c>
      <c r="AE438" s="33" t="n">
        <v>330432</v>
      </c>
      <c r="AF438" s="34" t="n">
        <v>134</v>
      </c>
      <c r="AG438" s="33" t="n">
        <v>2367935</v>
      </c>
      <c r="AH438" s="34" t="n">
        <v>543</v>
      </c>
    </row>
    <row r="439" s="20" customFormat="true" ht="24.75" hidden="false" customHeight="true" outlineLevel="0" collapsed="false">
      <c r="A439" s="31" t="n">
        <v>46</v>
      </c>
      <c r="B439" s="32" t="s">
        <v>114</v>
      </c>
      <c r="C439" s="35"/>
      <c r="D439" s="35"/>
      <c r="E439" s="33" t="n">
        <v>231225</v>
      </c>
      <c r="F439" s="34" t="n">
        <v>9</v>
      </c>
      <c r="G439" s="35"/>
      <c r="H439" s="35"/>
      <c r="I439" s="35"/>
      <c r="J439" s="35"/>
      <c r="K439" s="33" t="n">
        <v>6502447</v>
      </c>
      <c r="L439" s="34" t="n">
        <v>307</v>
      </c>
      <c r="M439" s="35"/>
      <c r="N439" s="35"/>
      <c r="O439" s="35"/>
      <c r="P439" s="35"/>
      <c r="Q439" s="35"/>
      <c r="R439" s="35"/>
      <c r="S439" s="33" t="n">
        <v>1405267</v>
      </c>
      <c r="T439" s="34" t="n">
        <v>125</v>
      </c>
      <c r="U439" s="35"/>
      <c r="V439" s="35"/>
      <c r="W439" s="35"/>
      <c r="X439" s="35"/>
      <c r="Y439" s="33" t="n">
        <v>640444</v>
      </c>
      <c r="Z439" s="34" t="n">
        <v>401</v>
      </c>
      <c r="AA439" s="33" t="n">
        <v>82563</v>
      </c>
      <c r="AB439" s="34" t="n">
        <v>112</v>
      </c>
      <c r="AC439" s="33" t="n">
        <v>1281647</v>
      </c>
      <c r="AD439" s="34" t="n">
        <v>758</v>
      </c>
      <c r="AE439" s="33" t="n">
        <v>2195759</v>
      </c>
      <c r="AF439" s="34" t="n">
        <v>890</v>
      </c>
      <c r="AG439" s="33" t="n">
        <v>12339352</v>
      </c>
      <c r="AH439" s="33" t="n">
        <v>2602</v>
      </c>
    </row>
    <row r="440" s="20" customFormat="true" ht="24.75" hidden="false" customHeight="true" outlineLevel="0" collapsed="false">
      <c r="A440" s="31" t="n">
        <v>47</v>
      </c>
      <c r="B440" s="32" t="s">
        <v>115</v>
      </c>
      <c r="C440" s="35"/>
      <c r="D440" s="35"/>
      <c r="E440" s="33" t="n">
        <v>203489</v>
      </c>
      <c r="F440" s="34" t="n">
        <v>7</v>
      </c>
      <c r="G440" s="33" t="n">
        <v>365794</v>
      </c>
      <c r="H440" s="34" t="n">
        <v>7</v>
      </c>
      <c r="I440" s="33" t="n">
        <v>335087</v>
      </c>
      <c r="J440" s="34" t="n">
        <v>13</v>
      </c>
      <c r="K440" s="33" t="n">
        <v>16800014</v>
      </c>
      <c r="L440" s="34" t="n">
        <v>672</v>
      </c>
      <c r="M440" s="35"/>
      <c r="N440" s="35"/>
      <c r="O440" s="33" t="n">
        <v>12090</v>
      </c>
      <c r="P440" s="34" t="n">
        <v>1</v>
      </c>
      <c r="Q440" s="35"/>
      <c r="R440" s="35"/>
      <c r="S440" s="33" t="n">
        <v>3351709</v>
      </c>
      <c r="T440" s="34" t="n">
        <v>295</v>
      </c>
      <c r="U440" s="35"/>
      <c r="V440" s="35"/>
      <c r="W440" s="35"/>
      <c r="X440" s="35"/>
      <c r="Y440" s="33" t="n">
        <v>1307839</v>
      </c>
      <c r="Z440" s="34" t="n">
        <v>815</v>
      </c>
      <c r="AA440" s="33" t="n">
        <v>194116</v>
      </c>
      <c r="AB440" s="34" t="n">
        <v>263</v>
      </c>
      <c r="AC440" s="33" t="n">
        <v>2456579</v>
      </c>
      <c r="AD440" s="33" t="n">
        <v>1533</v>
      </c>
      <c r="AE440" s="35"/>
      <c r="AF440" s="35"/>
      <c r="AG440" s="33" t="n">
        <v>25026717</v>
      </c>
      <c r="AH440" s="33" t="n">
        <v>3606</v>
      </c>
    </row>
    <row r="441" s="20" customFormat="true" ht="24.75" hidden="false" customHeight="true" outlineLevel="0" collapsed="false">
      <c r="A441" s="31" t="n">
        <v>48</v>
      </c>
      <c r="B441" s="32" t="s">
        <v>116</v>
      </c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3" t="n">
        <v>3978844</v>
      </c>
      <c r="AF441" s="33" t="n">
        <v>1595</v>
      </c>
      <c r="AG441" s="33" t="n">
        <v>3978844</v>
      </c>
      <c r="AH441" s="33" t="n">
        <v>1595</v>
      </c>
    </row>
    <row r="442" s="20" customFormat="true" ht="24.75" hidden="false" customHeight="true" outlineLevel="0" collapsed="false">
      <c r="A442" s="31" t="n">
        <v>49</v>
      </c>
      <c r="B442" s="32" t="s">
        <v>117</v>
      </c>
      <c r="C442" s="35"/>
      <c r="D442" s="35"/>
      <c r="E442" s="33" t="n">
        <v>25919</v>
      </c>
      <c r="F442" s="34" t="n">
        <v>1</v>
      </c>
      <c r="G442" s="35"/>
      <c r="H442" s="35"/>
      <c r="I442" s="35"/>
      <c r="J442" s="35"/>
      <c r="K442" s="33" t="n">
        <v>2689667</v>
      </c>
      <c r="L442" s="34" t="n">
        <v>125</v>
      </c>
      <c r="M442" s="35"/>
      <c r="N442" s="35"/>
      <c r="O442" s="35"/>
      <c r="P442" s="35"/>
      <c r="Q442" s="35"/>
      <c r="R442" s="35"/>
      <c r="S442" s="33" t="n">
        <v>553632</v>
      </c>
      <c r="T442" s="34" t="n">
        <v>50</v>
      </c>
      <c r="U442" s="35"/>
      <c r="V442" s="35"/>
      <c r="W442" s="35"/>
      <c r="X442" s="35"/>
      <c r="Y442" s="33" t="n">
        <v>294675</v>
      </c>
      <c r="Z442" s="34" t="n">
        <v>185</v>
      </c>
      <c r="AA442" s="33" t="n">
        <v>41560</v>
      </c>
      <c r="AB442" s="34" t="n">
        <v>56</v>
      </c>
      <c r="AC442" s="33" t="n">
        <v>720387</v>
      </c>
      <c r="AD442" s="34" t="n">
        <v>464</v>
      </c>
      <c r="AE442" s="33" t="n">
        <v>1043084</v>
      </c>
      <c r="AF442" s="34" t="n">
        <v>409</v>
      </c>
      <c r="AG442" s="33" t="n">
        <v>5368924</v>
      </c>
      <c r="AH442" s="33" t="n">
        <v>1290</v>
      </c>
    </row>
    <row r="443" s="20" customFormat="true" ht="24.75" hidden="false" customHeight="true" outlineLevel="0" collapsed="false">
      <c r="A443" s="31" t="n">
        <v>50</v>
      </c>
      <c r="B443" s="32" t="s">
        <v>118</v>
      </c>
      <c r="C443" s="35"/>
      <c r="D443" s="35"/>
      <c r="E443" s="35"/>
      <c r="F443" s="35"/>
      <c r="G443" s="35"/>
      <c r="H443" s="35"/>
      <c r="I443" s="35"/>
      <c r="J443" s="35"/>
      <c r="K443" s="33" t="n">
        <v>133037</v>
      </c>
      <c r="L443" s="34" t="n">
        <v>6</v>
      </c>
      <c r="M443" s="35"/>
      <c r="N443" s="35"/>
      <c r="O443" s="35"/>
      <c r="P443" s="35"/>
      <c r="Q443" s="35"/>
      <c r="R443" s="35"/>
      <c r="S443" s="33" t="n">
        <v>31936</v>
      </c>
      <c r="T443" s="34" t="n">
        <v>3</v>
      </c>
      <c r="U443" s="35"/>
      <c r="V443" s="35"/>
      <c r="W443" s="35"/>
      <c r="X443" s="35"/>
      <c r="Y443" s="33" t="n">
        <v>7713</v>
      </c>
      <c r="Z443" s="34" t="n">
        <v>5</v>
      </c>
      <c r="AA443" s="35"/>
      <c r="AB443" s="35"/>
      <c r="AC443" s="33" t="n">
        <v>14537</v>
      </c>
      <c r="AD443" s="34" t="n">
        <v>9</v>
      </c>
      <c r="AE443" s="33" t="n">
        <v>42319</v>
      </c>
      <c r="AF443" s="34" t="n">
        <v>17</v>
      </c>
      <c r="AG443" s="33" t="n">
        <v>229542</v>
      </c>
      <c r="AH443" s="34" t="n">
        <v>40</v>
      </c>
    </row>
    <row r="444" s="20" customFormat="true" ht="24.75" hidden="false" customHeight="true" outlineLevel="0" collapsed="false">
      <c r="A444" s="31" t="n">
        <v>51</v>
      </c>
      <c r="B444" s="32" t="s">
        <v>119</v>
      </c>
      <c r="C444" s="35"/>
      <c r="D444" s="35"/>
      <c r="E444" s="33" t="n">
        <v>67460</v>
      </c>
      <c r="F444" s="34" t="n">
        <v>3</v>
      </c>
      <c r="G444" s="33" t="n">
        <v>931305</v>
      </c>
      <c r="H444" s="34" t="n">
        <v>14</v>
      </c>
      <c r="I444" s="33" t="n">
        <v>35298</v>
      </c>
      <c r="J444" s="34" t="n">
        <v>2</v>
      </c>
      <c r="K444" s="33" t="n">
        <v>6149454</v>
      </c>
      <c r="L444" s="34" t="n">
        <v>259</v>
      </c>
      <c r="M444" s="35"/>
      <c r="N444" s="35"/>
      <c r="O444" s="35"/>
      <c r="P444" s="35"/>
      <c r="Q444" s="35"/>
      <c r="R444" s="35"/>
      <c r="S444" s="33" t="n">
        <v>621353</v>
      </c>
      <c r="T444" s="34" t="n">
        <v>54</v>
      </c>
      <c r="U444" s="35"/>
      <c r="V444" s="35"/>
      <c r="W444" s="35"/>
      <c r="X444" s="35"/>
      <c r="Y444" s="33" t="n">
        <v>491273</v>
      </c>
      <c r="Z444" s="34" t="n">
        <v>303</v>
      </c>
      <c r="AA444" s="33" t="n">
        <v>59000</v>
      </c>
      <c r="AB444" s="34" t="n">
        <v>80</v>
      </c>
      <c r="AC444" s="33" t="n">
        <v>1229496</v>
      </c>
      <c r="AD444" s="34" t="n">
        <v>767</v>
      </c>
      <c r="AE444" s="33" t="n">
        <v>1146267</v>
      </c>
      <c r="AF444" s="34" t="n">
        <v>479</v>
      </c>
      <c r="AG444" s="33" t="n">
        <v>10730906</v>
      </c>
      <c r="AH444" s="33" t="n">
        <v>1961</v>
      </c>
    </row>
    <row r="445" s="20" customFormat="true" ht="24.75" hidden="false" customHeight="true" outlineLevel="0" collapsed="false">
      <c r="A445" s="31" t="n">
        <v>52</v>
      </c>
      <c r="B445" s="32" t="s">
        <v>120</v>
      </c>
      <c r="C445" s="35"/>
      <c r="D445" s="35"/>
      <c r="E445" s="33" t="n">
        <v>131142</v>
      </c>
      <c r="F445" s="34" t="n">
        <v>5</v>
      </c>
      <c r="G445" s="33" t="n">
        <v>126673</v>
      </c>
      <c r="H445" s="34" t="n">
        <v>2</v>
      </c>
      <c r="I445" s="33" t="n">
        <v>134379</v>
      </c>
      <c r="J445" s="34" t="n">
        <v>7</v>
      </c>
      <c r="K445" s="33" t="n">
        <v>10936972</v>
      </c>
      <c r="L445" s="34" t="n">
        <v>455</v>
      </c>
      <c r="M445" s="35"/>
      <c r="N445" s="35"/>
      <c r="O445" s="33" t="n">
        <v>5999</v>
      </c>
      <c r="P445" s="34" t="n">
        <v>1</v>
      </c>
      <c r="Q445" s="35"/>
      <c r="R445" s="35"/>
      <c r="S445" s="33" t="n">
        <v>2079537</v>
      </c>
      <c r="T445" s="34" t="n">
        <v>189</v>
      </c>
      <c r="U445" s="35"/>
      <c r="V445" s="35"/>
      <c r="W445" s="35"/>
      <c r="X445" s="35"/>
      <c r="Y445" s="33" t="n">
        <v>1065358</v>
      </c>
      <c r="Z445" s="34" t="n">
        <v>676</v>
      </c>
      <c r="AA445" s="33" t="n">
        <v>160457</v>
      </c>
      <c r="AB445" s="34" t="n">
        <v>218</v>
      </c>
      <c r="AC445" s="33" t="n">
        <v>2718423</v>
      </c>
      <c r="AD445" s="33" t="n">
        <v>1737</v>
      </c>
      <c r="AE445" s="33" t="n">
        <v>3842235</v>
      </c>
      <c r="AF445" s="33" t="n">
        <v>1540</v>
      </c>
      <c r="AG445" s="33" t="n">
        <v>21201175</v>
      </c>
      <c r="AH445" s="33" t="n">
        <v>4830</v>
      </c>
    </row>
    <row r="446" s="20" customFormat="true" ht="24.75" hidden="false" customHeight="true" outlineLevel="0" collapsed="false">
      <c r="A446" s="31" t="n">
        <v>53</v>
      </c>
      <c r="B446" s="32" t="s">
        <v>121</v>
      </c>
      <c r="C446" s="35"/>
      <c r="D446" s="35"/>
      <c r="E446" s="35"/>
      <c r="F446" s="35"/>
      <c r="G446" s="33" t="n">
        <v>1153509</v>
      </c>
      <c r="H446" s="34" t="n">
        <v>25</v>
      </c>
      <c r="I446" s="33" t="n">
        <v>50833</v>
      </c>
      <c r="J446" s="34" t="n">
        <v>3</v>
      </c>
      <c r="K446" s="33" t="n">
        <v>1718794</v>
      </c>
      <c r="L446" s="34" t="n">
        <v>77</v>
      </c>
      <c r="M446" s="35"/>
      <c r="N446" s="35"/>
      <c r="O446" s="35"/>
      <c r="P446" s="35"/>
      <c r="Q446" s="35"/>
      <c r="R446" s="35"/>
      <c r="S446" s="33" t="n">
        <v>252461</v>
      </c>
      <c r="T446" s="34" t="n">
        <v>23</v>
      </c>
      <c r="U446" s="35"/>
      <c r="V446" s="35"/>
      <c r="W446" s="35"/>
      <c r="X446" s="35"/>
      <c r="Y446" s="33" t="n">
        <v>131823</v>
      </c>
      <c r="Z446" s="34" t="n">
        <v>83</v>
      </c>
      <c r="AA446" s="33" t="n">
        <v>25983</v>
      </c>
      <c r="AB446" s="34" t="n">
        <v>35</v>
      </c>
      <c r="AC446" s="33" t="n">
        <v>174652</v>
      </c>
      <c r="AD446" s="34" t="n">
        <v>110</v>
      </c>
      <c r="AE446" s="33" t="n">
        <v>407619</v>
      </c>
      <c r="AF446" s="34" t="n">
        <v>166</v>
      </c>
      <c r="AG446" s="33" t="n">
        <v>3915674</v>
      </c>
      <c r="AH446" s="34" t="n">
        <v>522</v>
      </c>
    </row>
    <row r="447" s="20" customFormat="true" ht="24.75" hidden="false" customHeight="true" outlineLevel="0" collapsed="false">
      <c r="A447" s="31" t="n">
        <v>54</v>
      </c>
      <c r="B447" s="32" t="s">
        <v>122</v>
      </c>
      <c r="C447" s="35"/>
      <c r="D447" s="35"/>
      <c r="E447" s="35"/>
      <c r="F447" s="35"/>
      <c r="G447" s="35"/>
      <c r="H447" s="35"/>
      <c r="I447" s="33" t="n">
        <v>4192728</v>
      </c>
      <c r="J447" s="34" t="n">
        <v>81</v>
      </c>
      <c r="K447" s="33" t="n">
        <v>12051880</v>
      </c>
      <c r="L447" s="34" t="n">
        <v>537</v>
      </c>
      <c r="M447" s="35"/>
      <c r="N447" s="35"/>
      <c r="O447" s="33" t="n">
        <v>3204401</v>
      </c>
      <c r="P447" s="34" t="n">
        <v>80</v>
      </c>
      <c r="Q447" s="35"/>
      <c r="R447" s="35"/>
      <c r="S447" s="33" t="n">
        <v>3510322</v>
      </c>
      <c r="T447" s="34" t="n">
        <v>307</v>
      </c>
      <c r="U447" s="33" t="n">
        <v>112536</v>
      </c>
      <c r="V447" s="34" t="n">
        <v>52</v>
      </c>
      <c r="W447" s="35"/>
      <c r="X447" s="35"/>
      <c r="Y447" s="33" t="n">
        <v>1272665</v>
      </c>
      <c r="Z447" s="34" t="n">
        <v>799</v>
      </c>
      <c r="AA447" s="33" t="n">
        <v>255058</v>
      </c>
      <c r="AB447" s="34" t="n">
        <v>346</v>
      </c>
      <c r="AC447" s="33" t="n">
        <v>2400779</v>
      </c>
      <c r="AD447" s="33" t="n">
        <v>1631</v>
      </c>
      <c r="AE447" s="33" t="n">
        <v>4191478</v>
      </c>
      <c r="AF447" s="33" t="n">
        <v>1750</v>
      </c>
      <c r="AG447" s="33" t="n">
        <v>31191847</v>
      </c>
      <c r="AH447" s="33" t="n">
        <v>5583</v>
      </c>
    </row>
    <row r="448" s="20" customFormat="true" ht="24.75" hidden="false" customHeight="true" outlineLevel="0" collapsed="false">
      <c r="A448" s="31" t="n">
        <v>55</v>
      </c>
      <c r="B448" s="32" t="s">
        <v>123</v>
      </c>
      <c r="C448" s="35"/>
      <c r="D448" s="35"/>
      <c r="E448" s="33" t="n">
        <v>227378</v>
      </c>
      <c r="F448" s="34" t="n">
        <v>9</v>
      </c>
      <c r="G448" s="35"/>
      <c r="H448" s="35"/>
      <c r="I448" s="33" t="n">
        <v>88647</v>
      </c>
      <c r="J448" s="34" t="n">
        <v>6</v>
      </c>
      <c r="K448" s="33" t="n">
        <v>11123056</v>
      </c>
      <c r="L448" s="34" t="n">
        <v>540</v>
      </c>
      <c r="M448" s="35"/>
      <c r="N448" s="35"/>
      <c r="O448" s="33" t="n">
        <v>5110</v>
      </c>
      <c r="P448" s="34" t="n">
        <v>1</v>
      </c>
      <c r="Q448" s="35"/>
      <c r="R448" s="35"/>
      <c r="S448" s="33" t="n">
        <v>2750185</v>
      </c>
      <c r="T448" s="34" t="n">
        <v>243</v>
      </c>
      <c r="U448" s="35"/>
      <c r="V448" s="35"/>
      <c r="W448" s="35"/>
      <c r="X448" s="35"/>
      <c r="Y448" s="33" t="n">
        <v>1037896</v>
      </c>
      <c r="Z448" s="34" t="n">
        <v>657</v>
      </c>
      <c r="AA448" s="33" t="n">
        <v>167002</v>
      </c>
      <c r="AB448" s="34" t="n">
        <v>228</v>
      </c>
      <c r="AC448" s="33" t="n">
        <v>2949886</v>
      </c>
      <c r="AD448" s="33" t="n">
        <v>1914</v>
      </c>
      <c r="AE448" s="33" t="n">
        <v>3674996</v>
      </c>
      <c r="AF448" s="33" t="n">
        <v>1564</v>
      </c>
      <c r="AG448" s="33" t="n">
        <v>22024156</v>
      </c>
      <c r="AH448" s="33" t="n">
        <v>5162</v>
      </c>
    </row>
    <row r="449" s="20" customFormat="true" ht="24.75" hidden="false" customHeight="true" outlineLevel="0" collapsed="false">
      <c r="A449" s="31" t="n">
        <v>56</v>
      </c>
      <c r="B449" s="32" t="s">
        <v>124</v>
      </c>
      <c r="C449" s="35"/>
      <c r="D449" s="35"/>
      <c r="E449" s="33" t="n">
        <v>327952</v>
      </c>
      <c r="F449" s="34" t="n">
        <v>13</v>
      </c>
      <c r="G449" s="35"/>
      <c r="H449" s="35"/>
      <c r="I449" s="33" t="n">
        <v>38493</v>
      </c>
      <c r="J449" s="34" t="n">
        <v>2</v>
      </c>
      <c r="K449" s="33" t="n">
        <v>11488677</v>
      </c>
      <c r="L449" s="34" t="n">
        <v>544</v>
      </c>
      <c r="M449" s="35"/>
      <c r="N449" s="35"/>
      <c r="O449" s="35"/>
      <c r="P449" s="35"/>
      <c r="Q449" s="35"/>
      <c r="R449" s="35"/>
      <c r="S449" s="33" t="n">
        <v>2664249</v>
      </c>
      <c r="T449" s="34" t="n">
        <v>238</v>
      </c>
      <c r="U449" s="35"/>
      <c r="V449" s="35"/>
      <c r="W449" s="35"/>
      <c r="X449" s="35"/>
      <c r="Y449" s="33" t="n">
        <v>1149703</v>
      </c>
      <c r="Z449" s="34" t="n">
        <v>727</v>
      </c>
      <c r="AA449" s="33" t="n">
        <v>180692</v>
      </c>
      <c r="AB449" s="34" t="n">
        <v>245</v>
      </c>
      <c r="AC449" s="33" t="n">
        <v>2255908</v>
      </c>
      <c r="AD449" s="33" t="n">
        <v>1397</v>
      </c>
      <c r="AE449" s="33" t="n">
        <v>3708768</v>
      </c>
      <c r="AF449" s="33" t="n">
        <v>1484</v>
      </c>
      <c r="AG449" s="33" t="n">
        <v>21814442</v>
      </c>
      <c r="AH449" s="33" t="n">
        <v>4650</v>
      </c>
    </row>
    <row r="450" s="20" customFormat="true" ht="24.75" hidden="false" customHeight="true" outlineLevel="0" collapsed="false">
      <c r="A450" s="31" t="n">
        <v>57</v>
      </c>
      <c r="B450" s="32" t="s">
        <v>125</v>
      </c>
      <c r="C450" s="35"/>
      <c r="D450" s="35"/>
      <c r="E450" s="33" t="n">
        <v>101099</v>
      </c>
      <c r="F450" s="34" t="n">
        <v>4</v>
      </c>
      <c r="G450" s="35"/>
      <c r="H450" s="35"/>
      <c r="I450" s="33" t="n">
        <v>108172</v>
      </c>
      <c r="J450" s="34" t="n">
        <v>6</v>
      </c>
      <c r="K450" s="33" t="n">
        <v>5989782</v>
      </c>
      <c r="L450" s="34" t="n">
        <v>283</v>
      </c>
      <c r="M450" s="35"/>
      <c r="N450" s="35"/>
      <c r="O450" s="35"/>
      <c r="P450" s="35"/>
      <c r="Q450" s="35"/>
      <c r="R450" s="35"/>
      <c r="S450" s="33" t="n">
        <v>1222148</v>
      </c>
      <c r="T450" s="34" t="n">
        <v>109</v>
      </c>
      <c r="U450" s="35"/>
      <c r="V450" s="35"/>
      <c r="W450" s="35"/>
      <c r="X450" s="35"/>
      <c r="Y450" s="33" t="n">
        <v>493607</v>
      </c>
      <c r="Z450" s="34" t="n">
        <v>313</v>
      </c>
      <c r="AA450" s="33" t="n">
        <v>77548</v>
      </c>
      <c r="AB450" s="34" t="n">
        <v>105</v>
      </c>
      <c r="AC450" s="33" t="n">
        <v>577697</v>
      </c>
      <c r="AD450" s="34" t="n">
        <v>369</v>
      </c>
      <c r="AE450" s="33" t="n">
        <v>1699822</v>
      </c>
      <c r="AF450" s="34" t="n">
        <v>653</v>
      </c>
      <c r="AG450" s="33" t="n">
        <v>10269875</v>
      </c>
      <c r="AH450" s="33" t="n">
        <v>1842</v>
      </c>
    </row>
    <row r="451" s="20" customFormat="true" ht="24.75" hidden="false" customHeight="true" outlineLevel="0" collapsed="false">
      <c r="A451" s="31" t="n">
        <v>58</v>
      </c>
      <c r="B451" s="32" t="s">
        <v>126</v>
      </c>
      <c r="C451" s="35"/>
      <c r="D451" s="35"/>
      <c r="E451" s="35"/>
      <c r="F451" s="35"/>
      <c r="G451" s="35"/>
      <c r="H451" s="35"/>
      <c r="I451" s="33" t="n">
        <v>42338</v>
      </c>
      <c r="J451" s="34" t="n">
        <v>2</v>
      </c>
      <c r="K451" s="33" t="n">
        <v>8333367</v>
      </c>
      <c r="L451" s="34" t="n">
        <v>371</v>
      </c>
      <c r="M451" s="35"/>
      <c r="N451" s="35"/>
      <c r="O451" s="35"/>
      <c r="P451" s="35"/>
      <c r="Q451" s="35"/>
      <c r="R451" s="35"/>
      <c r="S451" s="33" t="n">
        <v>1982681</v>
      </c>
      <c r="T451" s="34" t="n">
        <v>177</v>
      </c>
      <c r="U451" s="35"/>
      <c r="V451" s="35"/>
      <c r="W451" s="35"/>
      <c r="X451" s="35"/>
      <c r="Y451" s="33" t="n">
        <v>786604</v>
      </c>
      <c r="Z451" s="34" t="n">
        <v>488</v>
      </c>
      <c r="AA451" s="33" t="n">
        <v>105208</v>
      </c>
      <c r="AB451" s="34" t="n">
        <v>143</v>
      </c>
      <c r="AC451" s="33" t="n">
        <v>2047149</v>
      </c>
      <c r="AD451" s="33" t="n">
        <v>1273</v>
      </c>
      <c r="AE451" s="33" t="n">
        <v>2942444</v>
      </c>
      <c r="AF451" s="33" t="n">
        <v>1178</v>
      </c>
      <c r="AG451" s="33" t="n">
        <v>16239791</v>
      </c>
      <c r="AH451" s="33" t="n">
        <v>3632</v>
      </c>
    </row>
    <row r="452" s="20" customFormat="true" ht="24.75" hidden="false" customHeight="true" outlineLevel="0" collapsed="false">
      <c r="A452" s="31" t="n">
        <v>59</v>
      </c>
      <c r="B452" s="32" t="s">
        <v>127</v>
      </c>
      <c r="C452" s="35"/>
      <c r="D452" s="35"/>
      <c r="E452" s="33" t="n">
        <v>100907</v>
      </c>
      <c r="F452" s="34" t="n">
        <v>4</v>
      </c>
      <c r="G452" s="33" t="n">
        <v>186752</v>
      </c>
      <c r="H452" s="34" t="n">
        <v>3</v>
      </c>
      <c r="I452" s="33" t="n">
        <v>86441</v>
      </c>
      <c r="J452" s="34" t="n">
        <v>1</v>
      </c>
      <c r="K452" s="33" t="n">
        <v>2848681</v>
      </c>
      <c r="L452" s="34" t="n">
        <v>122</v>
      </c>
      <c r="M452" s="35"/>
      <c r="N452" s="35"/>
      <c r="O452" s="35"/>
      <c r="P452" s="35"/>
      <c r="Q452" s="35"/>
      <c r="R452" s="35"/>
      <c r="S452" s="33" t="n">
        <v>356833</v>
      </c>
      <c r="T452" s="34" t="n">
        <v>32</v>
      </c>
      <c r="U452" s="35"/>
      <c r="V452" s="35"/>
      <c r="W452" s="35"/>
      <c r="X452" s="35"/>
      <c r="Y452" s="33" t="n">
        <v>182908</v>
      </c>
      <c r="Z452" s="34" t="n">
        <v>115</v>
      </c>
      <c r="AA452" s="33" t="n">
        <v>33930</v>
      </c>
      <c r="AB452" s="34" t="n">
        <v>46</v>
      </c>
      <c r="AC452" s="33" t="n">
        <v>438218</v>
      </c>
      <c r="AD452" s="34" t="n">
        <v>276</v>
      </c>
      <c r="AE452" s="33" t="n">
        <v>784348</v>
      </c>
      <c r="AF452" s="34" t="n">
        <v>314</v>
      </c>
      <c r="AG452" s="33" t="n">
        <v>5019018</v>
      </c>
      <c r="AH452" s="34" t="n">
        <v>913</v>
      </c>
    </row>
    <row r="453" s="20" customFormat="true" ht="24.75" hidden="false" customHeight="true" outlineLevel="0" collapsed="false">
      <c r="A453" s="31" t="n">
        <v>60</v>
      </c>
      <c r="B453" s="32" t="s">
        <v>128</v>
      </c>
      <c r="C453" s="35"/>
      <c r="D453" s="35"/>
      <c r="E453" s="33" t="n">
        <v>70148</v>
      </c>
      <c r="F453" s="34" t="n">
        <v>3</v>
      </c>
      <c r="G453" s="35"/>
      <c r="H453" s="35"/>
      <c r="I453" s="35"/>
      <c r="J453" s="35"/>
      <c r="K453" s="33" t="n">
        <v>710631</v>
      </c>
      <c r="L453" s="34" t="n">
        <v>32</v>
      </c>
      <c r="M453" s="35"/>
      <c r="N453" s="35"/>
      <c r="O453" s="35"/>
      <c r="P453" s="35"/>
      <c r="Q453" s="35"/>
      <c r="R453" s="35"/>
      <c r="S453" s="33" t="n">
        <v>116534</v>
      </c>
      <c r="T453" s="34" t="n">
        <v>9</v>
      </c>
      <c r="U453" s="35"/>
      <c r="V453" s="35"/>
      <c r="W453" s="35"/>
      <c r="X453" s="35"/>
      <c r="Y453" s="33" t="n">
        <v>55519</v>
      </c>
      <c r="Z453" s="34" t="n">
        <v>36</v>
      </c>
      <c r="AA453" s="33" t="n">
        <v>9735</v>
      </c>
      <c r="AB453" s="34" t="n">
        <v>13</v>
      </c>
      <c r="AC453" s="33" t="n">
        <v>126552</v>
      </c>
      <c r="AD453" s="34" t="n">
        <v>78</v>
      </c>
      <c r="AE453" s="33" t="n">
        <v>243907</v>
      </c>
      <c r="AF453" s="34" t="n">
        <v>102</v>
      </c>
      <c r="AG453" s="33" t="n">
        <v>1333026</v>
      </c>
      <c r="AH453" s="34" t="n">
        <v>273</v>
      </c>
    </row>
    <row r="454" s="20" customFormat="true" ht="24.75" hidden="false" customHeight="true" outlineLevel="0" collapsed="false">
      <c r="A454" s="31" t="n">
        <v>61</v>
      </c>
      <c r="B454" s="32" t="s">
        <v>129</v>
      </c>
      <c r="C454" s="35"/>
      <c r="D454" s="35"/>
      <c r="E454" s="35"/>
      <c r="F454" s="35"/>
      <c r="G454" s="35"/>
      <c r="H454" s="35"/>
      <c r="I454" s="33" t="n">
        <v>49920</v>
      </c>
      <c r="J454" s="34" t="n">
        <v>3</v>
      </c>
      <c r="K454" s="33" t="n">
        <v>3400444</v>
      </c>
      <c r="L454" s="34" t="n">
        <v>154</v>
      </c>
      <c r="M454" s="35"/>
      <c r="N454" s="35"/>
      <c r="O454" s="33" t="n">
        <v>8872</v>
      </c>
      <c r="P454" s="34" t="n">
        <v>1</v>
      </c>
      <c r="Q454" s="35"/>
      <c r="R454" s="35"/>
      <c r="S454" s="33" t="n">
        <v>618911</v>
      </c>
      <c r="T454" s="34" t="n">
        <v>55</v>
      </c>
      <c r="U454" s="35"/>
      <c r="V454" s="35"/>
      <c r="W454" s="35"/>
      <c r="X454" s="35"/>
      <c r="Y454" s="33" t="n">
        <v>417296</v>
      </c>
      <c r="Z454" s="34" t="n">
        <v>262</v>
      </c>
      <c r="AA454" s="33" t="n">
        <v>61830</v>
      </c>
      <c r="AB454" s="34" t="n">
        <v>84</v>
      </c>
      <c r="AC454" s="33" t="n">
        <v>619146</v>
      </c>
      <c r="AD454" s="34" t="n">
        <v>368</v>
      </c>
      <c r="AE454" s="33" t="n">
        <v>1066298</v>
      </c>
      <c r="AF454" s="34" t="n">
        <v>427</v>
      </c>
      <c r="AG454" s="33" t="n">
        <v>6242717</v>
      </c>
      <c r="AH454" s="33" t="n">
        <v>1354</v>
      </c>
    </row>
    <row r="455" s="20" customFormat="true" ht="24.75" hidden="false" customHeight="true" outlineLevel="0" collapsed="false">
      <c r="A455" s="31" t="n">
        <v>62</v>
      </c>
      <c r="B455" s="32" t="s">
        <v>130</v>
      </c>
      <c r="C455" s="35"/>
      <c r="D455" s="35"/>
      <c r="E455" s="33" t="n">
        <v>80791</v>
      </c>
      <c r="F455" s="34" t="n">
        <v>3</v>
      </c>
      <c r="G455" s="33" t="n">
        <v>633365</v>
      </c>
      <c r="H455" s="34" t="n">
        <v>11</v>
      </c>
      <c r="I455" s="33" t="n">
        <v>50392</v>
      </c>
      <c r="J455" s="34" t="n">
        <v>2</v>
      </c>
      <c r="K455" s="33" t="n">
        <v>6265968</v>
      </c>
      <c r="L455" s="34" t="n">
        <v>254</v>
      </c>
      <c r="M455" s="35"/>
      <c r="N455" s="35"/>
      <c r="O455" s="33" t="n">
        <v>19095</v>
      </c>
      <c r="P455" s="34" t="n">
        <v>2</v>
      </c>
      <c r="Q455" s="35"/>
      <c r="R455" s="35"/>
      <c r="S455" s="33" t="n">
        <v>1685805</v>
      </c>
      <c r="T455" s="34" t="n">
        <v>149</v>
      </c>
      <c r="U455" s="35"/>
      <c r="V455" s="35"/>
      <c r="W455" s="35"/>
      <c r="X455" s="35"/>
      <c r="Y455" s="33" t="n">
        <v>483409</v>
      </c>
      <c r="Z455" s="34" t="n">
        <v>300</v>
      </c>
      <c r="AA455" s="33" t="n">
        <v>52188</v>
      </c>
      <c r="AB455" s="34" t="n">
        <v>71</v>
      </c>
      <c r="AC455" s="33" t="n">
        <v>952991</v>
      </c>
      <c r="AD455" s="34" t="n">
        <v>619</v>
      </c>
      <c r="AE455" s="33" t="n">
        <v>1674658</v>
      </c>
      <c r="AF455" s="34" t="n">
        <v>699</v>
      </c>
      <c r="AG455" s="33" t="n">
        <v>11898662</v>
      </c>
      <c r="AH455" s="33" t="n">
        <v>2110</v>
      </c>
    </row>
    <row r="456" s="20" customFormat="true" ht="36.75" hidden="false" customHeight="true" outlineLevel="0" collapsed="false">
      <c r="A456" s="31" t="n">
        <v>63</v>
      </c>
      <c r="B456" s="32" t="s">
        <v>131</v>
      </c>
      <c r="C456" s="35"/>
      <c r="D456" s="35"/>
      <c r="E456" s="33" t="n">
        <v>151665</v>
      </c>
      <c r="F456" s="34" t="n">
        <v>6</v>
      </c>
      <c r="G456" s="33" t="n">
        <v>2105937</v>
      </c>
      <c r="H456" s="34" t="n">
        <v>28</v>
      </c>
      <c r="I456" s="33" t="n">
        <v>122357</v>
      </c>
      <c r="J456" s="34" t="n">
        <v>7</v>
      </c>
      <c r="K456" s="33" t="n">
        <v>6041629</v>
      </c>
      <c r="L456" s="34" t="n">
        <v>239</v>
      </c>
      <c r="M456" s="35"/>
      <c r="N456" s="35"/>
      <c r="O456" s="33" t="n">
        <v>20287</v>
      </c>
      <c r="P456" s="34" t="n">
        <v>4</v>
      </c>
      <c r="Q456" s="35"/>
      <c r="R456" s="35"/>
      <c r="S456" s="33" t="n">
        <v>821184</v>
      </c>
      <c r="T456" s="34" t="n">
        <v>72</v>
      </c>
      <c r="U456" s="35"/>
      <c r="V456" s="35"/>
      <c r="W456" s="35"/>
      <c r="X456" s="35"/>
      <c r="Y456" s="33" t="n">
        <v>373867</v>
      </c>
      <c r="Z456" s="34" t="n">
        <v>236</v>
      </c>
      <c r="AA456" s="33" t="n">
        <v>61556</v>
      </c>
      <c r="AB456" s="34" t="n">
        <v>84</v>
      </c>
      <c r="AC456" s="33" t="n">
        <v>1160208</v>
      </c>
      <c r="AD456" s="34" t="n">
        <v>726</v>
      </c>
      <c r="AE456" s="33" t="n">
        <v>1581409</v>
      </c>
      <c r="AF456" s="34" t="n">
        <v>661</v>
      </c>
      <c r="AG456" s="33" t="n">
        <v>12440099</v>
      </c>
      <c r="AH456" s="33" t="n">
        <v>2063</v>
      </c>
    </row>
    <row r="457" s="20" customFormat="true" ht="24.75" hidden="false" customHeight="true" outlineLevel="0" collapsed="false">
      <c r="A457" s="31" t="n">
        <v>64</v>
      </c>
      <c r="B457" s="32" t="s">
        <v>132</v>
      </c>
      <c r="C457" s="35"/>
      <c r="D457" s="35"/>
      <c r="E457" s="33" t="n">
        <v>147770</v>
      </c>
      <c r="F457" s="34" t="n">
        <v>6</v>
      </c>
      <c r="G457" s="35"/>
      <c r="H457" s="35"/>
      <c r="I457" s="33" t="n">
        <v>153870</v>
      </c>
      <c r="J457" s="34" t="n">
        <v>7</v>
      </c>
      <c r="K457" s="33" t="n">
        <v>7949974</v>
      </c>
      <c r="L457" s="34" t="n">
        <v>373</v>
      </c>
      <c r="M457" s="35"/>
      <c r="N457" s="35"/>
      <c r="O457" s="33" t="n">
        <v>12774</v>
      </c>
      <c r="P457" s="34" t="n">
        <v>3</v>
      </c>
      <c r="Q457" s="35"/>
      <c r="R457" s="35"/>
      <c r="S457" s="33" t="n">
        <v>2222389</v>
      </c>
      <c r="T457" s="34" t="n">
        <v>196</v>
      </c>
      <c r="U457" s="35"/>
      <c r="V457" s="35"/>
      <c r="W457" s="35"/>
      <c r="X457" s="35"/>
      <c r="Y457" s="33" t="n">
        <v>969380</v>
      </c>
      <c r="Z457" s="34" t="n">
        <v>621</v>
      </c>
      <c r="AA457" s="33" t="n">
        <v>162532</v>
      </c>
      <c r="AB457" s="34" t="n">
        <v>220</v>
      </c>
      <c r="AC457" s="33" t="n">
        <v>2021500</v>
      </c>
      <c r="AD457" s="33" t="n">
        <v>1287</v>
      </c>
      <c r="AE457" s="33" t="n">
        <v>2600894</v>
      </c>
      <c r="AF457" s="33" t="n">
        <v>1056</v>
      </c>
      <c r="AG457" s="33" t="n">
        <v>16241083</v>
      </c>
      <c r="AH457" s="33" t="n">
        <v>3769</v>
      </c>
    </row>
    <row r="458" s="20" customFormat="true" ht="24.75" hidden="false" customHeight="true" outlineLevel="0" collapsed="false">
      <c r="A458" s="31" t="n">
        <v>65</v>
      </c>
      <c r="B458" s="32" t="s">
        <v>133</v>
      </c>
      <c r="C458" s="35"/>
      <c r="D458" s="35"/>
      <c r="E458" s="35"/>
      <c r="F458" s="35"/>
      <c r="G458" s="35"/>
      <c r="H458" s="35"/>
      <c r="I458" s="35"/>
      <c r="J458" s="35"/>
      <c r="K458" s="33" t="n">
        <v>604065</v>
      </c>
      <c r="L458" s="34" t="n">
        <v>29</v>
      </c>
      <c r="M458" s="35"/>
      <c r="N458" s="35"/>
      <c r="O458" s="35"/>
      <c r="P458" s="35"/>
      <c r="Q458" s="35"/>
      <c r="R458" s="35"/>
      <c r="S458" s="33" t="n">
        <v>47111</v>
      </c>
      <c r="T458" s="34" t="n">
        <v>4</v>
      </c>
      <c r="U458" s="35"/>
      <c r="V458" s="35"/>
      <c r="W458" s="35"/>
      <c r="X458" s="35"/>
      <c r="Y458" s="33" t="n">
        <v>15148</v>
      </c>
      <c r="Z458" s="34" t="n">
        <v>9</v>
      </c>
      <c r="AA458" s="34" t="n">
        <v>983</v>
      </c>
      <c r="AB458" s="34" t="n">
        <v>1</v>
      </c>
      <c r="AC458" s="33" t="n">
        <v>112237</v>
      </c>
      <c r="AD458" s="34" t="n">
        <v>76</v>
      </c>
      <c r="AE458" s="33" t="n">
        <v>122611</v>
      </c>
      <c r="AF458" s="34" t="n">
        <v>50</v>
      </c>
      <c r="AG458" s="33" t="n">
        <v>902155</v>
      </c>
      <c r="AH458" s="34" t="n">
        <v>169</v>
      </c>
    </row>
    <row r="459" s="20" customFormat="true" ht="24.75" hidden="false" customHeight="true" outlineLevel="0" collapsed="false">
      <c r="A459" s="31" t="n">
        <v>66</v>
      </c>
      <c r="B459" s="32" t="s">
        <v>134</v>
      </c>
      <c r="C459" s="35"/>
      <c r="D459" s="35"/>
      <c r="E459" s="33" t="n">
        <v>162737</v>
      </c>
      <c r="F459" s="34" t="n">
        <v>6</v>
      </c>
      <c r="G459" s="35"/>
      <c r="H459" s="35"/>
      <c r="I459" s="35"/>
      <c r="J459" s="35"/>
      <c r="K459" s="33" t="n">
        <v>5759460</v>
      </c>
      <c r="L459" s="34" t="n">
        <v>271</v>
      </c>
      <c r="M459" s="35"/>
      <c r="N459" s="35"/>
      <c r="O459" s="35"/>
      <c r="P459" s="35"/>
      <c r="Q459" s="35"/>
      <c r="R459" s="35"/>
      <c r="S459" s="33" t="n">
        <v>1552996</v>
      </c>
      <c r="T459" s="34" t="n">
        <v>138</v>
      </c>
      <c r="U459" s="35"/>
      <c r="V459" s="35"/>
      <c r="W459" s="35"/>
      <c r="X459" s="35"/>
      <c r="Y459" s="33" t="n">
        <v>655451</v>
      </c>
      <c r="Z459" s="34" t="n">
        <v>413</v>
      </c>
      <c r="AA459" s="33" t="n">
        <v>124459</v>
      </c>
      <c r="AB459" s="34" t="n">
        <v>169</v>
      </c>
      <c r="AC459" s="33" t="n">
        <v>1242977</v>
      </c>
      <c r="AD459" s="34" t="n">
        <v>770</v>
      </c>
      <c r="AE459" s="33" t="n">
        <v>2337667</v>
      </c>
      <c r="AF459" s="34" t="n">
        <v>936</v>
      </c>
      <c r="AG459" s="33" t="n">
        <v>11835747</v>
      </c>
      <c r="AH459" s="33" t="n">
        <v>2703</v>
      </c>
    </row>
    <row r="460" s="20" customFormat="true" ht="24.75" hidden="false" customHeight="true" outlineLevel="0" collapsed="false">
      <c r="A460" s="31" t="n">
        <v>67</v>
      </c>
      <c r="B460" s="32" t="s">
        <v>135</v>
      </c>
      <c r="C460" s="35"/>
      <c r="D460" s="35"/>
      <c r="E460" s="33" t="n">
        <v>84042</v>
      </c>
      <c r="F460" s="34" t="n">
        <v>3</v>
      </c>
      <c r="G460" s="33" t="n">
        <v>2297428</v>
      </c>
      <c r="H460" s="34" t="n">
        <v>38</v>
      </c>
      <c r="I460" s="33" t="n">
        <v>41494</v>
      </c>
      <c r="J460" s="34" t="n">
        <v>2</v>
      </c>
      <c r="K460" s="33" t="n">
        <v>9778961</v>
      </c>
      <c r="L460" s="34" t="n">
        <v>414</v>
      </c>
      <c r="M460" s="35"/>
      <c r="N460" s="35"/>
      <c r="O460" s="33" t="n">
        <v>5110</v>
      </c>
      <c r="P460" s="34" t="n">
        <v>1</v>
      </c>
      <c r="Q460" s="35"/>
      <c r="R460" s="35"/>
      <c r="S460" s="33" t="n">
        <v>1419028</v>
      </c>
      <c r="T460" s="34" t="n">
        <v>126</v>
      </c>
      <c r="U460" s="35"/>
      <c r="V460" s="35"/>
      <c r="W460" s="35"/>
      <c r="X460" s="35"/>
      <c r="Y460" s="33" t="n">
        <v>848887</v>
      </c>
      <c r="Z460" s="34" t="n">
        <v>545</v>
      </c>
      <c r="AA460" s="33" t="n">
        <v>115289</v>
      </c>
      <c r="AB460" s="34" t="n">
        <v>157</v>
      </c>
      <c r="AC460" s="33" t="n">
        <v>1358897</v>
      </c>
      <c r="AD460" s="34" t="n">
        <v>887</v>
      </c>
      <c r="AE460" s="33" t="n">
        <v>2408085</v>
      </c>
      <c r="AF460" s="34" t="n">
        <v>924</v>
      </c>
      <c r="AG460" s="33" t="n">
        <v>18357221</v>
      </c>
      <c r="AH460" s="33" t="n">
        <v>3097</v>
      </c>
    </row>
    <row r="461" s="20" customFormat="true" ht="24.75" hidden="false" customHeight="true" outlineLevel="0" collapsed="false">
      <c r="A461" s="31" t="n">
        <v>68</v>
      </c>
      <c r="B461" s="32" t="s">
        <v>136</v>
      </c>
      <c r="C461" s="35"/>
      <c r="D461" s="35"/>
      <c r="E461" s="33" t="n">
        <v>295100</v>
      </c>
      <c r="F461" s="34" t="n">
        <v>10</v>
      </c>
      <c r="G461" s="33" t="n">
        <v>692701</v>
      </c>
      <c r="H461" s="34" t="n">
        <v>15</v>
      </c>
      <c r="I461" s="33" t="n">
        <v>49961</v>
      </c>
      <c r="J461" s="34" t="n">
        <v>3</v>
      </c>
      <c r="K461" s="33" t="n">
        <v>5406002</v>
      </c>
      <c r="L461" s="34" t="n">
        <v>218</v>
      </c>
      <c r="M461" s="35"/>
      <c r="N461" s="35"/>
      <c r="O461" s="35"/>
      <c r="P461" s="35"/>
      <c r="Q461" s="35"/>
      <c r="R461" s="35"/>
      <c r="S461" s="33" t="n">
        <v>477595</v>
      </c>
      <c r="T461" s="34" t="n">
        <v>43</v>
      </c>
      <c r="U461" s="35"/>
      <c r="V461" s="35"/>
      <c r="W461" s="35"/>
      <c r="X461" s="35"/>
      <c r="Y461" s="33" t="n">
        <v>289247</v>
      </c>
      <c r="Z461" s="34" t="n">
        <v>180</v>
      </c>
      <c r="AA461" s="33" t="n">
        <v>48708</v>
      </c>
      <c r="AB461" s="34" t="n">
        <v>66</v>
      </c>
      <c r="AC461" s="33" t="n">
        <v>1129110</v>
      </c>
      <c r="AD461" s="34" t="n">
        <v>699</v>
      </c>
      <c r="AE461" s="33" t="n">
        <v>1418267</v>
      </c>
      <c r="AF461" s="34" t="n">
        <v>603</v>
      </c>
      <c r="AG461" s="33" t="n">
        <v>9806691</v>
      </c>
      <c r="AH461" s="33" t="n">
        <v>1837</v>
      </c>
    </row>
    <row r="462" s="20" customFormat="true" ht="48.75" hidden="false" customHeight="true" outlineLevel="0" collapsed="false">
      <c r="A462" s="31" t="n">
        <v>69</v>
      </c>
      <c r="B462" s="32" t="s">
        <v>137</v>
      </c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3" t="n">
        <v>263195</v>
      </c>
      <c r="T462" s="34" t="n">
        <v>24</v>
      </c>
      <c r="U462" s="35"/>
      <c r="V462" s="35"/>
      <c r="W462" s="35"/>
      <c r="X462" s="35"/>
      <c r="Y462" s="33" t="n">
        <v>146296</v>
      </c>
      <c r="Z462" s="34" t="n">
        <v>293</v>
      </c>
      <c r="AA462" s="33" t="n">
        <v>23944</v>
      </c>
      <c r="AB462" s="34" t="n">
        <v>33</v>
      </c>
      <c r="AC462" s="33" t="n">
        <v>20064</v>
      </c>
      <c r="AD462" s="34" t="n">
        <v>5</v>
      </c>
      <c r="AE462" s="35"/>
      <c r="AF462" s="35"/>
      <c r="AG462" s="33" t="n">
        <v>453499</v>
      </c>
      <c r="AH462" s="34" t="n">
        <v>355</v>
      </c>
    </row>
    <row r="463" s="20" customFormat="true" ht="24.75" hidden="false" customHeight="true" outlineLevel="0" collapsed="false">
      <c r="A463" s="31" t="n">
        <v>70</v>
      </c>
      <c r="B463" s="32" t="s">
        <v>138</v>
      </c>
      <c r="C463" s="35"/>
      <c r="D463" s="35"/>
      <c r="E463" s="35"/>
      <c r="F463" s="35"/>
      <c r="G463" s="33" t="n">
        <v>352266</v>
      </c>
      <c r="H463" s="34" t="n">
        <v>10</v>
      </c>
      <c r="I463" s="33" t="n">
        <v>70162</v>
      </c>
      <c r="J463" s="34" t="n">
        <v>2</v>
      </c>
      <c r="K463" s="33" t="n">
        <v>2172004</v>
      </c>
      <c r="L463" s="34" t="n">
        <v>85</v>
      </c>
      <c r="M463" s="35"/>
      <c r="N463" s="35"/>
      <c r="O463" s="35"/>
      <c r="P463" s="35"/>
      <c r="Q463" s="35"/>
      <c r="R463" s="35"/>
      <c r="S463" s="33" t="n">
        <v>353851</v>
      </c>
      <c r="T463" s="34" t="n">
        <v>31</v>
      </c>
      <c r="U463" s="35"/>
      <c r="V463" s="35"/>
      <c r="W463" s="35"/>
      <c r="X463" s="35"/>
      <c r="Y463" s="33" t="n">
        <v>194047</v>
      </c>
      <c r="Z463" s="34" t="n">
        <v>124</v>
      </c>
      <c r="AA463" s="33" t="n">
        <v>3224</v>
      </c>
      <c r="AB463" s="34" t="n">
        <v>4</v>
      </c>
      <c r="AC463" s="33" t="n">
        <v>35935</v>
      </c>
      <c r="AD463" s="34" t="n">
        <v>8</v>
      </c>
      <c r="AE463" s="35"/>
      <c r="AF463" s="35"/>
      <c r="AG463" s="33" t="n">
        <v>3181489</v>
      </c>
      <c r="AH463" s="34" t="n">
        <v>264</v>
      </c>
    </row>
    <row r="464" s="20" customFormat="true" ht="24.75" hidden="false" customHeight="true" outlineLevel="0" collapsed="false">
      <c r="A464" s="31" t="n">
        <v>71</v>
      </c>
      <c r="B464" s="32" t="s">
        <v>139</v>
      </c>
      <c r="C464" s="35"/>
      <c r="D464" s="35"/>
      <c r="E464" s="35"/>
      <c r="F464" s="35"/>
      <c r="G464" s="35"/>
      <c r="H464" s="35"/>
      <c r="I464" s="35"/>
      <c r="J464" s="35"/>
      <c r="K464" s="33" t="n">
        <v>1910371</v>
      </c>
      <c r="L464" s="34" t="n">
        <v>90</v>
      </c>
      <c r="M464" s="35"/>
      <c r="N464" s="35"/>
      <c r="O464" s="35"/>
      <c r="P464" s="35"/>
      <c r="Q464" s="35"/>
      <c r="R464" s="35"/>
      <c r="S464" s="33" t="n">
        <v>1515412</v>
      </c>
      <c r="T464" s="34" t="n">
        <v>134</v>
      </c>
      <c r="U464" s="35"/>
      <c r="V464" s="35"/>
      <c r="W464" s="35"/>
      <c r="X464" s="35"/>
      <c r="Y464" s="33" t="n">
        <v>520998</v>
      </c>
      <c r="Z464" s="34" t="n">
        <v>326</v>
      </c>
      <c r="AA464" s="33" t="n">
        <v>101182</v>
      </c>
      <c r="AB464" s="34" t="n">
        <v>137</v>
      </c>
      <c r="AC464" s="35"/>
      <c r="AD464" s="35"/>
      <c r="AE464" s="35"/>
      <c r="AF464" s="35"/>
      <c r="AG464" s="33" t="n">
        <v>4047963</v>
      </c>
      <c r="AH464" s="34" t="n">
        <v>687</v>
      </c>
    </row>
    <row r="465" s="20" customFormat="true" ht="24.75" hidden="false" customHeight="true" outlineLevel="0" collapsed="false">
      <c r="A465" s="31" t="n">
        <v>72</v>
      </c>
      <c r="B465" s="32" t="s">
        <v>140</v>
      </c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3" t="n">
        <v>22325</v>
      </c>
      <c r="T465" s="34" t="n">
        <v>2</v>
      </c>
      <c r="U465" s="35"/>
      <c r="V465" s="35"/>
      <c r="W465" s="35"/>
      <c r="X465" s="35"/>
      <c r="Y465" s="33" t="n">
        <v>9826</v>
      </c>
      <c r="Z465" s="34" t="n">
        <v>7</v>
      </c>
      <c r="AA465" s="34" t="n">
        <v>845</v>
      </c>
      <c r="AB465" s="34" t="n">
        <v>1</v>
      </c>
      <c r="AC465" s="35"/>
      <c r="AD465" s="35"/>
      <c r="AE465" s="35"/>
      <c r="AF465" s="35"/>
      <c r="AG465" s="33" t="n">
        <v>32996</v>
      </c>
      <c r="AH465" s="34" t="n">
        <v>10</v>
      </c>
    </row>
    <row r="466" s="20" customFormat="true" ht="24.75" hidden="false" customHeight="true" outlineLevel="0" collapsed="false">
      <c r="A466" s="31" t="n">
        <v>73</v>
      </c>
      <c r="B466" s="32" t="s">
        <v>141</v>
      </c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3" t="n">
        <v>205225</v>
      </c>
      <c r="T466" s="34" t="n">
        <v>19</v>
      </c>
      <c r="U466" s="35"/>
      <c r="V466" s="35"/>
      <c r="W466" s="35"/>
      <c r="X466" s="35"/>
      <c r="Y466" s="33" t="n">
        <v>132313</v>
      </c>
      <c r="Z466" s="34" t="n">
        <v>87</v>
      </c>
      <c r="AA466" s="33" t="n">
        <v>21508</v>
      </c>
      <c r="AB466" s="34" t="n">
        <v>29</v>
      </c>
      <c r="AC466" s="35"/>
      <c r="AD466" s="35"/>
      <c r="AE466" s="35"/>
      <c r="AF466" s="35"/>
      <c r="AG466" s="33" t="n">
        <v>359046</v>
      </c>
      <c r="AH466" s="34" t="n">
        <v>135</v>
      </c>
    </row>
    <row r="467" s="20" customFormat="true" ht="12.75" hidden="false" customHeight="true" outlineLevel="0" collapsed="false">
      <c r="A467" s="31" t="n">
        <v>74</v>
      </c>
      <c r="B467" s="32" t="s">
        <v>142</v>
      </c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3" t="n">
        <v>96763</v>
      </c>
      <c r="N467" s="34" t="n">
        <v>8</v>
      </c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3" t="n">
        <v>96763</v>
      </c>
      <c r="AH467" s="34" t="n">
        <v>8</v>
      </c>
    </row>
    <row r="468" s="20" customFormat="true" ht="36.75" hidden="false" customHeight="true" outlineLevel="0" collapsed="false">
      <c r="A468" s="31" t="n">
        <v>75</v>
      </c>
      <c r="B468" s="32" t="s">
        <v>143</v>
      </c>
      <c r="C468" s="35"/>
      <c r="D468" s="35"/>
      <c r="E468" s="35"/>
      <c r="F468" s="35"/>
      <c r="G468" s="35"/>
      <c r="H468" s="35"/>
      <c r="I468" s="35"/>
      <c r="J468" s="35"/>
      <c r="K468" s="33" t="n">
        <v>42211</v>
      </c>
      <c r="L468" s="34" t="n">
        <v>2</v>
      </c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3" t="n">
        <v>2816</v>
      </c>
      <c r="Z468" s="34" t="n">
        <v>2</v>
      </c>
      <c r="AA468" s="34" t="n">
        <v>826</v>
      </c>
      <c r="AB468" s="34" t="n">
        <v>1</v>
      </c>
      <c r="AC468" s="35"/>
      <c r="AD468" s="35"/>
      <c r="AE468" s="35"/>
      <c r="AF468" s="35"/>
      <c r="AG468" s="33" t="n">
        <v>45853</v>
      </c>
      <c r="AH468" s="34" t="n">
        <v>5</v>
      </c>
    </row>
    <row r="469" s="20" customFormat="true" ht="36.75" hidden="false" customHeight="true" outlineLevel="0" collapsed="false">
      <c r="A469" s="31" t="n">
        <v>76</v>
      </c>
      <c r="B469" s="32" t="s">
        <v>144</v>
      </c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3" t="n">
        <v>82292</v>
      </c>
      <c r="T469" s="34" t="n">
        <v>7</v>
      </c>
      <c r="U469" s="35"/>
      <c r="V469" s="35"/>
      <c r="W469" s="35"/>
      <c r="X469" s="35"/>
      <c r="Y469" s="33" t="n">
        <v>104541</v>
      </c>
      <c r="Z469" s="34" t="n">
        <v>85</v>
      </c>
      <c r="AA469" s="33" t="n">
        <v>23386</v>
      </c>
      <c r="AB469" s="34" t="n">
        <v>32</v>
      </c>
      <c r="AC469" s="35"/>
      <c r="AD469" s="35"/>
      <c r="AE469" s="35"/>
      <c r="AF469" s="35"/>
      <c r="AG469" s="33" t="n">
        <v>210219</v>
      </c>
      <c r="AH469" s="34" t="n">
        <v>124</v>
      </c>
    </row>
    <row r="470" s="20" customFormat="true" ht="36.75" hidden="false" customHeight="true" outlineLevel="0" collapsed="false">
      <c r="A470" s="31" t="n">
        <v>77</v>
      </c>
      <c r="B470" s="32" t="s">
        <v>145</v>
      </c>
      <c r="C470" s="35"/>
      <c r="D470" s="35"/>
      <c r="E470" s="35"/>
      <c r="F470" s="35"/>
      <c r="G470" s="35"/>
      <c r="H470" s="35"/>
      <c r="I470" s="35"/>
      <c r="J470" s="35"/>
      <c r="K470" s="33" t="n">
        <v>37676</v>
      </c>
      <c r="L470" s="34" t="n">
        <v>2</v>
      </c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3" t="n">
        <v>37024</v>
      </c>
      <c r="Z470" s="34" t="n">
        <v>25</v>
      </c>
      <c r="AA470" s="33" t="n">
        <v>4608</v>
      </c>
      <c r="AB470" s="34" t="n">
        <v>6</v>
      </c>
      <c r="AC470" s="33" t="n">
        <v>5901</v>
      </c>
      <c r="AD470" s="34" t="n">
        <v>2</v>
      </c>
      <c r="AE470" s="35"/>
      <c r="AF470" s="35"/>
      <c r="AG470" s="33" t="n">
        <v>85209</v>
      </c>
      <c r="AH470" s="34" t="n">
        <v>35</v>
      </c>
    </row>
    <row r="471" s="20" customFormat="true" ht="24.75" hidden="false" customHeight="true" outlineLevel="0" collapsed="false">
      <c r="A471" s="31" t="n">
        <v>78</v>
      </c>
      <c r="B471" s="32" t="s">
        <v>146</v>
      </c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3" t="n">
        <v>6119029</v>
      </c>
      <c r="V471" s="34" t="n">
        <v>45</v>
      </c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3" t="n">
        <v>6119029</v>
      </c>
      <c r="AH471" s="34" t="n">
        <v>45</v>
      </c>
    </row>
    <row r="472" s="20" customFormat="true" ht="24.75" hidden="false" customHeight="true" outlineLevel="0" collapsed="false">
      <c r="A472" s="31" t="n">
        <v>79</v>
      </c>
      <c r="B472" s="32" t="s">
        <v>147</v>
      </c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3" t="n">
        <v>415554</v>
      </c>
      <c r="R472" s="34" t="n">
        <v>7</v>
      </c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3" t="n">
        <v>415554</v>
      </c>
      <c r="AH472" s="34" t="n">
        <v>7</v>
      </c>
    </row>
    <row r="473" s="20" customFormat="true" ht="24.75" hidden="false" customHeight="true" outlineLevel="0" collapsed="false">
      <c r="A473" s="31" t="n">
        <v>80</v>
      </c>
      <c r="B473" s="32" t="s">
        <v>148</v>
      </c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3" t="n">
        <v>25656228</v>
      </c>
      <c r="V473" s="34" t="n">
        <v>282</v>
      </c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3" t="n">
        <v>25656228</v>
      </c>
      <c r="AH473" s="34" t="n">
        <v>282</v>
      </c>
    </row>
    <row r="474" s="20" customFormat="true" ht="24.75" hidden="false" customHeight="true" outlineLevel="0" collapsed="false">
      <c r="A474" s="31" t="n">
        <v>81</v>
      </c>
      <c r="B474" s="32" t="s">
        <v>149</v>
      </c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3" t="n">
        <v>1661055</v>
      </c>
      <c r="R474" s="34" t="n">
        <v>12</v>
      </c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3" t="n">
        <v>1661055</v>
      </c>
      <c r="AH474" s="34" t="n">
        <v>12</v>
      </c>
    </row>
    <row r="475" s="20" customFormat="true" ht="12.75" hidden="false" customHeight="true" outlineLevel="0" collapsed="false">
      <c r="A475" s="31" t="n">
        <v>82</v>
      </c>
      <c r="B475" s="32" t="s">
        <v>150</v>
      </c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3" t="n">
        <v>12134</v>
      </c>
      <c r="V475" s="34" t="n">
        <v>3</v>
      </c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3" t="n">
        <v>12134</v>
      </c>
      <c r="AH475" s="34" t="n">
        <v>3</v>
      </c>
    </row>
    <row r="476" s="20" customFormat="true" ht="24.75" hidden="false" customHeight="true" outlineLevel="0" collapsed="false">
      <c r="A476" s="31" t="n">
        <v>83</v>
      </c>
      <c r="B476" s="32" t="s">
        <v>151</v>
      </c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3" t="n">
        <v>891734</v>
      </c>
      <c r="R476" s="34" t="n">
        <v>10</v>
      </c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3" t="n">
        <v>891734</v>
      </c>
      <c r="AH476" s="34" t="n">
        <v>10</v>
      </c>
    </row>
    <row r="477" s="20" customFormat="true" ht="24.75" hidden="false" customHeight="true" outlineLevel="0" collapsed="false">
      <c r="A477" s="31" t="n">
        <v>84</v>
      </c>
      <c r="B477" s="32" t="s">
        <v>152</v>
      </c>
      <c r="C477" s="33" t="n">
        <v>87446</v>
      </c>
      <c r="D477" s="34" t="n">
        <v>7</v>
      </c>
      <c r="E477" s="35"/>
      <c r="F477" s="35"/>
      <c r="G477" s="35"/>
      <c r="H477" s="35"/>
      <c r="I477" s="35"/>
      <c r="J477" s="35"/>
      <c r="K477" s="35"/>
      <c r="L477" s="35"/>
      <c r="M477" s="33" t="n">
        <v>145525</v>
      </c>
      <c r="N477" s="34" t="n">
        <v>10</v>
      </c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3" t="n">
        <v>232971</v>
      </c>
      <c r="AH477" s="34" t="n">
        <v>17</v>
      </c>
    </row>
    <row r="478" s="20" customFormat="true" ht="12.75" hidden="false" customHeight="true" outlineLevel="0" collapsed="false">
      <c r="A478" s="31" t="n">
        <v>85</v>
      </c>
      <c r="B478" s="32" t="s">
        <v>153</v>
      </c>
      <c r="C478" s="33" t="n">
        <v>2496575</v>
      </c>
      <c r="D478" s="34" t="n">
        <v>44</v>
      </c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3" t="n">
        <v>2496575</v>
      </c>
      <c r="AH478" s="34" t="n">
        <v>44</v>
      </c>
    </row>
    <row r="479" s="20" customFormat="true" ht="24.75" hidden="false" customHeight="true" outlineLevel="0" collapsed="false">
      <c r="A479" s="31" t="n">
        <v>86</v>
      </c>
      <c r="B479" s="32" t="s">
        <v>154</v>
      </c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3" t="n">
        <v>2403133</v>
      </c>
      <c r="X479" s="34" t="n">
        <v>814</v>
      </c>
      <c r="Y479" s="35"/>
      <c r="Z479" s="35"/>
      <c r="AA479" s="35"/>
      <c r="AB479" s="35"/>
      <c r="AC479" s="35"/>
      <c r="AD479" s="35"/>
      <c r="AE479" s="35"/>
      <c r="AF479" s="35"/>
      <c r="AG479" s="33" t="n">
        <v>2403133</v>
      </c>
      <c r="AH479" s="34" t="n">
        <v>814</v>
      </c>
    </row>
    <row r="480" s="20" customFormat="true" ht="36.75" hidden="false" customHeight="true" outlineLevel="0" collapsed="false">
      <c r="A480" s="31" t="n">
        <v>87</v>
      </c>
      <c r="B480" s="32" t="s">
        <v>155</v>
      </c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3" t="n">
        <v>402195</v>
      </c>
      <c r="V480" s="34" t="n">
        <v>70</v>
      </c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3" t="n">
        <v>402195</v>
      </c>
      <c r="AH480" s="34" t="n">
        <v>70</v>
      </c>
    </row>
    <row r="481" s="20" customFormat="true" ht="12" hidden="false" customHeight="true" outlineLevel="0" collapsed="false">
      <c r="A481" s="28" t="s">
        <v>157</v>
      </c>
      <c r="B481" s="28"/>
      <c r="C481" s="33" t="n">
        <v>20368404</v>
      </c>
      <c r="D481" s="34" t="n">
        <v>523</v>
      </c>
      <c r="E481" s="33" t="n">
        <v>40446422</v>
      </c>
      <c r="F481" s="33" t="n">
        <v>1306</v>
      </c>
      <c r="G481" s="33" t="n">
        <v>197734413</v>
      </c>
      <c r="H481" s="33" t="n">
        <v>5546</v>
      </c>
      <c r="I481" s="33" t="n">
        <v>137321696</v>
      </c>
      <c r="J481" s="33" t="n">
        <v>1613</v>
      </c>
      <c r="K481" s="33" t="n">
        <v>328129508</v>
      </c>
      <c r="L481" s="33" t="n">
        <v>13699</v>
      </c>
      <c r="M481" s="33" t="n">
        <v>1683497</v>
      </c>
      <c r="N481" s="34" t="n">
        <v>101</v>
      </c>
      <c r="O481" s="33" t="n">
        <v>71218976</v>
      </c>
      <c r="P481" s="34" t="n">
        <v>835</v>
      </c>
      <c r="Q481" s="33" t="n">
        <v>17557153</v>
      </c>
      <c r="R481" s="34" t="n">
        <v>398</v>
      </c>
      <c r="S481" s="33" t="n">
        <v>68283086</v>
      </c>
      <c r="T481" s="33" t="n">
        <v>6001</v>
      </c>
      <c r="U481" s="33" t="n">
        <v>57366724</v>
      </c>
      <c r="V481" s="33" t="n">
        <v>11125</v>
      </c>
      <c r="W481" s="33" t="n">
        <v>3788314</v>
      </c>
      <c r="X481" s="33" t="n">
        <v>2786</v>
      </c>
      <c r="Y481" s="33" t="n">
        <v>26669116</v>
      </c>
      <c r="Z481" s="33" t="n">
        <v>16895</v>
      </c>
      <c r="AA481" s="33" t="n">
        <v>4121246</v>
      </c>
      <c r="AB481" s="33" t="n">
        <v>5591</v>
      </c>
      <c r="AC481" s="33" t="n">
        <v>55185077</v>
      </c>
      <c r="AD481" s="33" t="n">
        <v>35077</v>
      </c>
      <c r="AE481" s="33" t="n">
        <v>94009265</v>
      </c>
      <c r="AF481" s="33" t="n">
        <v>37781</v>
      </c>
      <c r="AG481" s="33" t="n">
        <v>1123882897</v>
      </c>
      <c r="AH481" s="33" t="n">
        <v>139277</v>
      </c>
    </row>
  </sheetData>
  <mergeCells count="145">
    <mergeCell ref="AD1:AH1"/>
    <mergeCell ref="A2:AG2"/>
    <mergeCell ref="A3:AE3"/>
    <mergeCell ref="A5:B8"/>
    <mergeCell ref="C5:L6"/>
    <mergeCell ref="M5:T6"/>
    <mergeCell ref="U5:AD5"/>
    <mergeCell ref="AE5:AF7"/>
    <mergeCell ref="AG5:AH7"/>
    <mergeCell ref="U6:V6"/>
    <mergeCell ref="W6:X6"/>
    <mergeCell ref="Y6:Z6"/>
    <mergeCell ref="AA6:AB6"/>
    <mergeCell ref="AC6:A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97:B97"/>
    <mergeCell ref="AD98:AH98"/>
    <mergeCell ref="A99:AG99"/>
    <mergeCell ref="A100:AE100"/>
    <mergeCell ref="A102:B105"/>
    <mergeCell ref="C102:L103"/>
    <mergeCell ref="M102:T103"/>
    <mergeCell ref="U102:AD102"/>
    <mergeCell ref="AE102:AF104"/>
    <mergeCell ref="AG102:AH104"/>
    <mergeCell ref="U103:V103"/>
    <mergeCell ref="W103:X103"/>
    <mergeCell ref="Y103:Z103"/>
    <mergeCell ref="AA103:AB103"/>
    <mergeCell ref="AC103:AD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193:B193"/>
    <mergeCell ref="AD194:AH194"/>
    <mergeCell ref="A195:AG195"/>
    <mergeCell ref="A196:AE196"/>
    <mergeCell ref="A198:B201"/>
    <mergeCell ref="C198:L199"/>
    <mergeCell ref="M198:T199"/>
    <mergeCell ref="U198:AD198"/>
    <mergeCell ref="AE198:AF200"/>
    <mergeCell ref="AG198:AH200"/>
    <mergeCell ref="U199:V199"/>
    <mergeCell ref="W199:X199"/>
    <mergeCell ref="Y199:Z199"/>
    <mergeCell ref="AA199:AB199"/>
    <mergeCell ref="AC199:AD199"/>
    <mergeCell ref="C200:D200"/>
    <mergeCell ref="E200:F200"/>
    <mergeCell ref="G200:H200"/>
    <mergeCell ref="I200:J200"/>
    <mergeCell ref="K200:L200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290:B290"/>
    <mergeCell ref="AD291:AH291"/>
    <mergeCell ref="A292:AG292"/>
    <mergeCell ref="A293:AE293"/>
    <mergeCell ref="A295:B298"/>
    <mergeCell ref="C295:L296"/>
    <mergeCell ref="M295:T296"/>
    <mergeCell ref="U295:AD295"/>
    <mergeCell ref="AE295:AF297"/>
    <mergeCell ref="AG295:AH297"/>
    <mergeCell ref="U296:V296"/>
    <mergeCell ref="W296:X296"/>
    <mergeCell ref="Y296:Z296"/>
    <mergeCell ref="AA296:AB296"/>
    <mergeCell ref="AC296:AD296"/>
    <mergeCell ref="C297:D297"/>
    <mergeCell ref="E297:F297"/>
    <mergeCell ref="G297:H297"/>
    <mergeCell ref="I297:J297"/>
    <mergeCell ref="K297:L297"/>
    <mergeCell ref="M297:N297"/>
    <mergeCell ref="O297:P297"/>
    <mergeCell ref="Q297:R297"/>
    <mergeCell ref="S297:T297"/>
    <mergeCell ref="U297:V297"/>
    <mergeCell ref="W297:X297"/>
    <mergeCell ref="Y297:Z297"/>
    <mergeCell ref="AA297:AB297"/>
    <mergeCell ref="AC297:AD297"/>
    <mergeCell ref="A385:B385"/>
    <mergeCell ref="AD386:AH386"/>
    <mergeCell ref="A387:AG387"/>
    <mergeCell ref="A388:AE388"/>
    <mergeCell ref="A390:B393"/>
    <mergeCell ref="C390:L391"/>
    <mergeCell ref="M390:T391"/>
    <mergeCell ref="U390:AD390"/>
    <mergeCell ref="AE390:AF392"/>
    <mergeCell ref="AG390:AH392"/>
    <mergeCell ref="U391:V391"/>
    <mergeCell ref="W391:X391"/>
    <mergeCell ref="Y391:Z391"/>
    <mergeCell ref="AA391:AB391"/>
    <mergeCell ref="AC391:AD391"/>
    <mergeCell ref="C392:D392"/>
    <mergeCell ref="E392:F392"/>
    <mergeCell ref="G392:H392"/>
    <mergeCell ref="I392:J392"/>
    <mergeCell ref="K392:L392"/>
    <mergeCell ref="M392:N392"/>
    <mergeCell ref="O392:P392"/>
    <mergeCell ref="Q392:R392"/>
    <mergeCell ref="S392:T392"/>
    <mergeCell ref="U392:V392"/>
    <mergeCell ref="W392:X392"/>
    <mergeCell ref="Y392:Z392"/>
    <mergeCell ref="AA392:AB392"/>
    <mergeCell ref="AC392:AD392"/>
    <mergeCell ref="A481:B4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97" man="true" max="16383" min="0"/>
    <brk id="134" man="true" max="16383" min="0"/>
    <brk id="193" man="true" max="16383" min="0"/>
    <brk id="276" man="true" max="16383" min="0"/>
    <brk id="290" man="true" max="16383" min="0"/>
    <brk id="369" man="true" max="16383" min="0"/>
    <brk id="3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3"/>
  <sheetViews>
    <sheetView showFormulas="false" showGridLines="true" showRowColHeaders="true" showZeros="true" rightToLeft="false" tabSelected="false" showOutlineSymbols="true" defaultGridColor="true" view="pageBreakPreview" topLeftCell="A463" colorId="64" zoomScale="59" zoomScaleNormal="100" zoomScalePageLayoutView="59" workbookViewId="0">
      <selection pane="topLeft" activeCell="R496" activeCellId="0" sqref="R496"/>
    </sheetView>
  </sheetViews>
  <sheetFormatPr defaultColWidth="10.65625" defaultRowHeight="12" zeroHeight="false" outlineLevelRow="0" outlineLevelCol="0"/>
  <cols>
    <col collapsed="false" customWidth="true" hidden="false" outlineLevel="0" max="1" min="1" style="20" width="7.5"/>
    <col collapsed="false" customWidth="true" hidden="false" outlineLevel="0" max="2" min="2" style="20" width="61.32"/>
    <col collapsed="false" customWidth="true" hidden="false" outlineLevel="0" max="3" min="3" style="20" width="12.82"/>
    <col collapsed="false" customWidth="true" hidden="false" outlineLevel="0" max="4" min="4" style="20" width="6.33"/>
    <col collapsed="false" customWidth="true" hidden="false" outlineLevel="0" max="5" min="5" style="20" width="12.82"/>
    <col collapsed="false" customWidth="true" hidden="false" outlineLevel="0" max="6" min="6" style="20" width="6.33"/>
    <col collapsed="false" customWidth="true" hidden="false" outlineLevel="0" max="7" min="7" style="20" width="12.82"/>
    <col collapsed="false" customWidth="true" hidden="false" outlineLevel="0" max="8" min="8" style="20" width="7.5"/>
    <col collapsed="false" customWidth="true" hidden="false" outlineLevel="0" max="9" min="9" style="20" width="12.82"/>
    <col collapsed="false" customWidth="true" hidden="false" outlineLevel="0" max="10" min="10" style="20" width="6.33"/>
    <col collapsed="false" customWidth="true" hidden="false" outlineLevel="0" max="11" min="11" style="20" width="14.49"/>
    <col collapsed="false" customWidth="true" hidden="false" outlineLevel="0" max="12" min="12" style="20" width="7.5"/>
    <col collapsed="false" customWidth="true" hidden="false" outlineLevel="0" max="13" min="13" style="20" width="11.65"/>
    <col collapsed="false" customWidth="true" hidden="false" outlineLevel="0" max="14" min="14" style="20" width="6.33"/>
    <col collapsed="false" customWidth="true" hidden="false" outlineLevel="0" max="15" min="15" style="20" width="12.82"/>
    <col collapsed="false" customWidth="true" hidden="false" outlineLevel="0" max="16" min="16" style="20" width="6.33"/>
    <col collapsed="false" customWidth="true" hidden="false" outlineLevel="0" max="17" min="17" style="20" width="12.82"/>
    <col collapsed="false" customWidth="true" hidden="false" outlineLevel="0" max="18" min="18" style="20" width="6.33"/>
    <col collapsed="false" customWidth="true" hidden="false" outlineLevel="0" max="19" min="19" style="20" width="12.82"/>
    <col collapsed="false" customWidth="true" hidden="false" outlineLevel="0" max="20" min="20" style="20" width="7.5"/>
    <col collapsed="false" customWidth="true" hidden="false" outlineLevel="0" max="21" min="21" style="20" width="12.82"/>
    <col collapsed="false" customWidth="true" hidden="false" outlineLevel="0" max="22" min="22" style="20" width="7.5"/>
    <col collapsed="false" customWidth="true" hidden="false" outlineLevel="0" max="23" min="23" style="20" width="11.65"/>
    <col collapsed="false" customWidth="true" hidden="false" outlineLevel="0" max="24" min="24" style="20" width="7.5"/>
    <col collapsed="false" customWidth="true" hidden="false" outlineLevel="0" max="25" min="25" style="20" width="12.82"/>
    <col collapsed="false" customWidth="true" hidden="false" outlineLevel="0" max="26" min="26" style="20" width="8.65"/>
    <col collapsed="false" customWidth="true" hidden="false" outlineLevel="0" max="27" min="27" style="20" width="11.65"/>
    <col collapsed="false" customWidth="true" hidden="false" outlineLevel="0" max="28" min="28" style="20" width="7.5"/>
    <col collapsed="false" customWidth="true" hidden="false" outlineLevel="0" max="29" min="29" style="20" width="12.82"/>
    <col collapsed="false" customWidth="true" hidden="false" outlineLevel="0" max="30" min="30" style="20" width="8.65"/>
    <col collapsed="false" customWidth="true" hidden="false" outlineLevel="0" max="31" min="31" style="20" width="12.82"/>
    <col collapsed="false" customWidth="true" hidden="false" outlineLevel="0" max="32" min="32" style="20" width="8.65"/>
    <col collapsed="false" customWidth="true" hidden="false" outlineLevel="0" max="33" min="33" style="20" width="14.49"/>
    <col collapsed="false" customWidth="true" hidden="false" outlineLevel="0" max="34" min="34" style="20" width="8.65"/>
  </cols>
  <sheetData>
    <row r="1" customFormat="false" ht="36.75" hidden="false" customHeight="true" outlineLevel="0" collapsed="false">
      <c r="AD1" s="2" t="s">
        <v>158</v>
      </c>
      <c r="AE1" s="2"/>
      <c r="AF1" s="2"/>
      <c r="AG1" s="2"/>
      <c r="AH1" s="2"/>
    </row>
    <row r="2" customFormat="false" ht="15.7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</row>
    <row r="4" customFormat="false" ht="12.75" hidden="false" customHeight="true" outlineLevel="0" collapsed="false"/>
    <row r="5" customFormat="false" ht="23.25" hidden="false" customHeight="true" outlineLevel="0" collapsed="false">
      <c r="A5" s="22" t="s">
        <v>52</v>
      </c>
      <c r="B5" s="22"/>
      <c r="C5" s="23" t="s">
        <v>53</v>
      </c>
      <c r="D5" s="23"/>
      <c r="E5" s="23"/>
      <c r="F5" s="23"/>
      <c r="G5" s="23"/>
      <c r="H5" s="23"/>
      <c r="I5" s="23"/>
      <c r="J5" s="23"/>
      <c r="K5" s="23"/>
      <c r="L5" s="23"/>
      <c r="M5" s="24" t="s">
        <v>54</v>
      </c>
      <c r="N5" s="24"/>
      <c r="O5" s="24"/>
      <c r="P5" s="24"/>
      <c r="Q5" s="24"/>
      <c r="R5" s="24"/>
      <c r="S5" s="24"/>
      <c r="T5" s="24"/>
      <c r="U5" s="22" t="s">
        <v>55</v>
      </c>
      <c r="V5" s="22"/>
      <c r="W5" s="22"/>
      <c r="X5" s="22"/>
      <c r="Y5" s="22"/>
      <c r="Z5" s="22"/>
      <c r="AA5" s="22"/>
      <c r="AB5" s="22"/>
      <c r="AC5" s="22"/>
      <c r="AD5" s="22"/>
      <c r="AE5" s="25" t="s">
        <v>56</v>
      </c>
      <c r="AF5" s="25"/>
      <c r="AG5" s="22" t="s">
        <v>57</v>
      </c>
      <c r="AH5" s="22"/>
    </row>
    <row r="6" customFormat="false" ht="45.75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4"/>
      <c r="N6" s="24"/>
      <c r="O6" s="24"/>
      <c r="P6" s="24"/>
      <c r="Q6" s="24"/>
      <c r="R6" s="24"/>
      <c r="S6" s="24"/>
      <c r="T6" s="24"/>
      <c r="U6" s="22" t="s">
        <v>58</v>
      </c>
      <c r="V6" s="22"/>
      <c r="W6" s="26" t="s">
        <v>59</v>
      </c>
      <c r="X6" s="26"/>
      <c r="Y6" s="26" t="s">
        <v>60</v>
      </c>
      <c r="Z6" s="26"/>
      <c r="AA6" s="26" t="s">
        <v>61</v>
      </c>
      <c r="AB6" s="26"/>
      <c r="AC6" s="27" t="s">
        <v>62</v>
      </c>
      <c r="AD6" s="27"/>
      <c r="AE6" s="25"/>
      <c r="AF6" s="25"/>
      <c r="AG6" s="22"/>
      <c r="AH6" s="22"/>
    </row>
    <row r="7" customFormat="false" ht="12" hidden="false" customHeight="true" outlineLevel="0" collapsed="false">
      <c r="A7" s="22"/>
      <c r="B7" s="22"/>
      <c r="C7" s="22" t="s">
        <v>63</v>
      </c>
      <c r="D7" s="22"/>
      <c r="E7" s="28" t="s">
        <v>64</v>
      </c>
      <c r="F7" s="28"/>
      <c r="G7" s="28" t="s">
        <v>65</v>
      </c>
      <c r="H7" s="28"/>
      <c r="I7" s="22" t="s">
        <v>32</v>
      </c>
      <c r="J7" s="22"/>
      <c r="K7" s="28" t="s">
        <v>66</v>
      </c>
      <c r="L7" s="28"/>
      <c r="M7" s="22" t="s">
        <v>67</v>
      </c>
      <c r="N7" s="22"/>
      <c r="O7" s="22" t="s">
        <v>32</v>
      </c>
      <c r="P7" s="22"/>
      <c r="Q7" s="28" t="s">
        <v>65</v>
      </c>
      <c r="R7" s="28"/>
      <c r="S7" s="28" t="s">
        <v>66</v>
      </c>
      <c r="T7" s="28"/>
      <c r="U7" s="28" t="s">
        <v>65</v>
      </c>
      <c r="V7" s="28"/>
      <c r="W7" s="28" t="s">
        <v>65</v>
      </c>
      <c r="X7" s="28"/>
      <c r="Y7" s="28" t="s">
        <v>66</v>
      </c>
      <c r="Z7" s="28"/>
      <c r="AA7" s="28" t="s">
        <v>66</v>
      </c>
      <c r="AB7" s="28"/>
      <c r="AC7" s="28" t="s">
        <v>66</v>
      </c>
      <c r="AD7" s="28"/>
      <c r="AE7" s="25"/>
      <c r="AF7" s="25"/>
      <c r="AG7" s="22"/>
      <c r="AH7" s="22"/>
    </row>
    <row r="8" customFormat="false" ht="12" hidden="false" customHeight="true" outlineLevel="0" collapsed="false">
      <c r="A8" s="22"/>
      <c r="B8" s="22"/>
      <c r="C8" s="29" t="s">
        <v>68</v>
      </c>
      <c r="D8" s="30" t="s">
        <v>23</v>
      </c>
      <c r="E8" s="29" t="s">
        <v>68</v>
      </c>
      <c r="F8" s="30" t="s">
        <v>23</v>
      </c>
      <c r="G8" s="29" t="s">
        <v>68</v>
      </c>
      <c r="H8" s="30" t="s">
        <v>23</v>
      </c>
      <c r="I8" s="29" t="s">
        <v>68</v>
      </c>
      <c r="J8" s="30" t="s">
        <v>23</v>
      </c>
      <c r="K8" s="29" t="s">
        <v>68</v>
      </c>
      <c r="L8" s="30" t="s">
        <v>23</v>
      </c>
      <c r="M8" s="29" t="s">
        <v>68</v>
      </c>
      <c r="N8" s="30" t="s">
        <v>23</v>
      </c>
      <c r="O8" s="29" t="s">
        <v>68</v>
      </c>
      <c r="P8" s="30" t="s">
        <v>23</v>
      </c>
      <c r="Q8" s="29" t="s">
        <v>68</v>
      </c>
      <c r="R8" s="30" t="s">
        <v>23</v>
      </c>
      <c r="S8" s="29" t="s">
        <v>68</v>
      </c>
      <c r="T8" s="30" t="s">
        <v>23</v>
      </c>
      <c r="U8" s="29" t="s">
        <v>68</v>
      </c>
      <c r="V8" s="30" t="s">
        <v>23</v>
      </c>
      <c r="W8" s="29" t="s">
        <v>68</v>
      </c>
      <c r="X8" s="30" t="s">
        <v>23</v>
      </c>
      <c r="Y8" s="29" t="s">
        <v>68</v>
      </c>
      <c r="Z8" s="30" t="s">
        <v>23</v>
      </c>
      <c r="AA8" s="29" t="s">
        <v>68</v>
      </c>
      <c r="AB8" s="30" t="s">
        <v>23</v>
      </c>
      <c r="AC8" s="22" t="s">
        <v>68</v>
      </c>
      <c r="AD8" s="28" t="s">
        <v>23</v>
      </c>
      <c r="AE8" s="22" t="s">
        <v>68</v>
      </c>
      <c r="AF8" s="28" t="s">
        <v>23</v>
      </c>
      <c r="AG8" s="22" t="s">
        <v>68</v>
      </c>
      <c r="AH8" s="28" t="s">
        <v>23</v>
      </c>
    </row>
    <row r="9" s="20" customFormat="true" ht="24.75" hidden="false" customHeight="true" outlineLevel="0" collapsed="false">
      <c r="A9" s="31" t="n">
        <v>1</v>
      </c>
      <c r="B9" s="32" t="s">
        <v>69</v>
      </c>
      <c r="C9" s="33" t="n">
        <v>12798043</v>
      </c>
      <c r="D9" s="34" t="n">
        <v>245</v>
      </c>
      <c r="E9" s="35"/>
      <c r="F9" s="35"/>
      <c r="G9" s="33" t="n">
        <v>297677075</v>
      </c>
      <c r="H9" s="33" t="n">
        <v>6426</v>
      </c>
      <c r="I9" s="33" t="n">
        <v>25660281</v>
      </c>
      <c r="J9" s="34" t="n">
        <v>304</v>
      </c>
      <c r="K9" s="35"/>
      <c r="L9" s="35"/>
      <c r="M9" s="35"/>
      <c r="N9" s="35"/>
      <c r="O9" s="33" t="n">
        <v>11239669</v>
      </c>
      <c r="P9" s="34" t="n">
        <v>136</v>
      </c>
      <c r="Q9" s="33" t="n">
        <v>36082914</v>
      </c>
      <c r="R9" s="34" t="n">
        <v>746</v>
      </c>
      <c r="S9" s="35"/>
      <c r="T9" s="35"/>
      <c r="U9" s="33" t="n">
        <v>10565337</v>
      </c>
      <c r="V9" s="33" t="n">
        <v>9556</v>
      </c>
      <c r="W9" s="35"/>
      <c r="X9" s="35"/>
      <c r="Y9" s="35"/>
      <c r="Z9" s="35"/>
      <c r="AA9" s="35"/>
      <c r="AB9" s="35"/>
      <c r="AC9" s="35"/>
      <c r="AD9" s="35"/>
      <c r="AE9" s="33" t="n">
        <v>4074798</v>
      </c>
      <c r="AF9" s="34" t="n">
        <v>216</v>
      </c>
      <c r="AG9" s="33" t="n">
        <v>398098117</v>
      </c>
      <c r="AH9" s="33" t="n">
        <v>17629</v>
      </c>
    </row>
    <row r="10" s="20" customFormat="true" ht="36.75" hidden="false" customHeight="true" outlineLevel="0" collapsed="false">
      <c r="A10" s="31" t="n">
        <v>2</v>
      </c>
      <c r="B10" s="32" t="s">
        <v>70</v>
      </c>
      <c r="C10" s="35"/>
      <c r="D10" s="35"/>
      <c r="E10" s="33" t="n">
        <v>79578535</v>
      </c>
      <c r="F10" s="33" t="n">
        <v>2450</v>
      </c>
      <c r="G10" s="33" t="n">
        <v>201997458</v>
      </c>
      <c r="H10" s="33" t="n">
        <v>6881</v>
      </c>
      <c r="I10" s="33" t="n">
        <v>5444274</v>
      </c>
      <c r="J10" s="34" t="n">
        <v>114</v>
      </c>
      <c r="K10" s="35"/>
      <c r="L10" s="35"/>
      <c r="M10" s="35"/>
      <c r="N10" s="35"/>
      <c r="O10" s="35"/>
      <c r="P10" s="35"/>
      <c r="Q10" s="33" t="n">
        <v>63429984</v>
      </c>
      <c r="R10" s="33" t="n">
        <v>1227</v>
      </c>
      <c r="S10" s="33" t="n">
        <v>2361876</v>
      </c>
      <c r="T10" s="34" t="n">
        <v>251</v>
      </c>
      <c r="U10" s="33" t="n">
        <v>16232247</v>
      </c>
      <c r="V10" s="33" t="n">
        <v>11195</v>
      </c>
      <c r="W10" s="35"/>
      <c r="X10" s="35"/>
      <c r="Y10" s="33" t="n">
        <v>2383288</v>
      </c>
      <c r="Z10" s="33" t="n">
        <v>2555</v>
      </c>
      <c r="AA10" s="33" t="n">
        <v>404174</v>
      </c>
      <c r="AB10" s="34" t="n">
        <v>549</v>
      </c>
      <c r="AC10" s="35"/>
      <c r="AD10" s="35"/>
      <c r="AE10" s="33" t="n">
        <v>881581</v>
      </c>
      <c r="AF10" s="34" t="n">
        <v>47</v>
      </c>
      <c r="AG10" s="33" t="n">
        <v>372713417</v>
      </c>
      <c r="AH10" s="33" t="n">
        <v>25269</v>
      </c>
    </row>
    <row r="11" s="20" customFormat="true" ht="24.75" hidden="false" customHeight="true" outlineLevel="0" collapsed="false">
      <c r="A11" s="31" t="n">
        <v>3</v>
      </c>
      <c r="B11" s="32" t="s">
        <v>71</v>
      </c>
      <c r="C11" s="35"/>
      <c r="D11" s="35"/>
      <c r="E11" s="35"/>
      <c r="F11" s="35"/>
      <c r="G11" s="33" t="n">
        <v>74786194</v>
      </c>
      <c r="H11" s="33" t="n">
        <v>2531</v>
      </c>
      <c r="I11" s="35"/>
      <c r="J11" s="35"/>
      <c r="K11" s="33" t="n">
        <v>2568429</v>
      </c>
      <c r="L11" s="34" t="n">
        <v>163</v>
      </c>
      <c r="M11" s="33" t="n">
        <v>373639</v>
      </c>
      <c r="N11" s="34" t="n">
        <v>17</v>
      </c>
      <c r="O11" s="35"/>
      <c r="P11" s="35"/>
      <c r="Q11" s="33" t="n">
        <v>5209455</v>
      </c>
      <c r="R11" s="34" t="n">
        <v>212</v>
      </c>
      <c r="S11" s="35"/>
      <c r="T11" s="35"/>
      <c r="U11" s="33" t="n">
        <v>7685714</v>
      </c>
      <c r="V11" s="33" t="n">
        <v>7276</v>
      </c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3" t="n">
        <v>90623431</v>
      </c>
      <c r="AH11" s="33" t="n">
        <v>10199</v>
      </c>
    </row>
    <row r="12" s="20" customFormat="true" ht="36.75" hidden="false" customHeight="true" outlineLevel="0" collapsed="false">
      <c r="A12" s="31" t="n">
        <v>4</v>
      </c>
      <c r="B12" s="32" t="s">
        <v>72</v>
      </c>
      <c r="C12" s="33" t="n">
        <v>40682275</v>
      </c>
      <c r="D12" s="33" t="n">
        <v>1519</v>
      </c>
      <c r="E12" s="35"/>
      <c r="F12" s="35"/>
      <c r="G12" s="35"/>
      <c r="H12" s="35"/>
      <c r="I12" s="35"/>
      <c r="J12" s="35"/>
      <c r="K12" s="35"/>
      <c r="L12" s="35"/>
      <c r="M12" s="33" t="n">
        <v>9139927</v>
      </c>
      <c r="N12" s="34" t="n">
        <v>665</v>
      </c>
      <c r="O12" s="35"/>
      <c r="P12" s="35"/>
      <c r="Q12" s="35"/>
      <c r="R12" s="35"/>
      <c r="S12" s="35"/>
      <c r="T12" s="35"/>
      <c r="U12" s="33" t="n">
        <v>2475043</v>
      </c>
      <c r="V12" s="34" t="n">
        <v>430</v>
      </c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3" t="n">
        <v>52297245</v>
      </c>
      <c r="AH12" s="33" t="n">
        <v>2614</v>
      </c>
    </row>
    <row r="13" s="20" customFormat="true" ht="36.75" hidden="false" customHeight="true" outlineLevel="0" collapsed="false">
      <c r="A13" s="31" t="n">
        <v>5</v>
      </c>
      <c r="B13" s="32" t="s">
        <v>73</v>
      </c>
      <c r="C13" s="35"/>
      <c r="D13" s="35"/>
      <c r="E13" s="35"/>
      <c r="F13" s="35"/>
      <c r="G13" s="33" t="n">
        <v>10273902</v>
      </c>
      <c r="H13" s="34" t="n">
        <v>241</v>
      </c>
      <c r="I13" s="33" t="n">
        <v>287833116</v>
      </c>
      <c r="J13" s="33" t="n">
        <v>2764</v>
      </c>
      <c r="K13" s="35"/>
      <c r="L13" s="35"/>
      <c r="M13" s="35"/>
      <c r="N13" s="35"/>
      <c r="O13" s="33" t="n">
        <v>245077321</v>
      </c>
      <c r="P13" s="33" t="n">
        <v>2076</v>
      </c>
      <c r="Q13" s="35"/>
      <c r="R13" s="35"/>
      <c r="S13" s="35"/>
      <c r="T13" s="35"/>
      <c r="U13" s="33" t="n">
        <v>24948705</v>
      </c>
      <c r="V13" s="33" t="n">
        <v>16257</v>
      </c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3" t="n">
        <v>568133044</v>
      </c>
      <c r="AH13" s="33" t="n">
        <v>21338</v>
      </c>
    </row>
    <row r="14" s="20" customFormat="true" ht="24.75" hidden="false" customHeight="true" outlineLevel="0" collapsed="false">
      <c r="A14" s="31" t="n">
        <v>6</v>
      </c>
      <c r="B14" s="32" t="s">
        <v>74</v>
      </c>
      <c r="C14" s="35"/>
      <c r="D14" s="35"/>
      <c r="E14" s="35"/>
      <c r="F14" s="35"/>
      <c r="G14" s="33" t="n">
        <v>574758</v>
      </c>
      <c r="H14" s="34" t="n">
        <v>21</v>
      </c>
      <c r="I14" s="33" t="n">
        <v>55342536</v>
      </c>
      <c r="J14" s="34" t="n">
        <v>588</v>
      </c>
      <c r="K14" s="35"/>
      <c r="L14" s="35"/>
      <c r="M14" s="35"/>
      <c r="N14" s="35"/>
      <c r="O14" s="33" t="n">
        <v>44540614</v>
      </c>
      <c r="P14" s="34" t="n">
        <v>359</v>
      </c>
      <c r="Q14" s="35"/>
      <c r="R14" s="35"/>
      <c r="S14" s="35"/>
      <c r="T14" s="35"/>
      <c r="U14" s="33" t="n">
        <v>5222672</v>
      </c>
      <c r="V14" s="33" t="n">
        <v>3532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3" t="n">
        <v>105680580</v>
      </c>
      <c r="AH14" s="33" t="n">
        <v>4500</v>
      </c>
    </row>
    <row r="15" s="20" customFormat="true" ht="36.75" hidden="false" customHeight="true" outlineLevel="0" collapsed="false">
      <c r="A15" s="31" t="n">
        <v>7</v>
      </c>
      <c r="B15" s="32" t="s">
        <v>75</v>
      </c>
      <c r="C15" s="35"/>
      <c r="D15" s="35"/>
      <c r="E15" s="35"/>
      <c r="F15" s="35"/>
      <c r="G15" s="33" t="n">
        <v>8373682</v>
      </c>
      <c r="H15" s="34" t="n">
        <v>363</v>
      </c>
      <c r="I15" s="35"/>
      <c r="J15" s="35"/>
      <c r="K15" s="35"/>
      <c r="L15" s="35"/>
      <c r="M15" s="35"/>
      <c r="N15" s="35"/>
      <c r="O15" s="35"/>
      <c r="P15" s="35"/>
      <c r="Q15" s="33" t="n">
        <v>6754959</v>
      </c>
      <c r="R15" s="34" t="n">
        <v>294</v>
      </c>
      <c r="S15" s="35"/>
      <c r="T15" s="35"/>
      <c r="U15" s="33" t="n">
        <v>900034</v>
      </c>
      <c r="V15" s="33" t="n">
        <v>1326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3" t="n">
        <v>16028675</v>
      </c>
      <c r="AH15" s="33" t="n">
        <v>1983</v>
      </c>
    </row>
    <row r="16" s="20" customFormat="true" ht="60.75" hidden="false" customHeight="true" outlineLevel="0" collapsed="false">
      <c r="A16" s="31" t="n">
        <v>8</v>
      </c>
      <c r="B16" s="32" t="s">
        <v>7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3" t="n">
        <v>5021566</v>
      </c>
      <c r="R16" s="34" t="n">
        <v>439</v>
      </c>
      <c r="S16" s="33" t="n">
        <v>788930</v>
      </c>
      <c r="T16" s="34" t="n">
        <v>76</v>
      </c>
      <c r="U16" s="35"/>
      <c r="V16" s="35"/>
      <c r="W16" s="35"/>
      <c r="X16" s="35"/>
      <c r="Y16" s="33" t="n">
        <v>877534</v>
      </c>
      <c r="Z16" s="33" t="n">
        <v>1667</v>
      </c>
      <c r="AA16" s="35"/>
      <c r="AB16" s="35"/>
      <c r="AC16" s="35"/>
      <c r="AD16" s="35"/>
      <c r="AE16" s="35"/>
      <c r="AF16" s="35"/>
      <c r="AG16" s="33" t="n">
        <v>6688030</v>
      </c>
      <c r="AH16" s="33" t="n">
        <v>2182</v>
      </c>
    </row>
    <row r="17" s="20" customFormat="true" ht="72.75" hidden="false" customHeight="true" outlineLevel="0" collapsed="false">
      <c r="A17" s="31" t="n">
        <v>9</v>
      </c>
      <c r="B17" s="32" t="s">
        <v>77</v>
      </c>
      <c r="C17" s="35"/>
      <c r="D17" s="35"/>
      <c r="E17" s="35"/>
      <c r="F17" s="35"/>
      <c r="G17" s="33" t="n">
        <v>14334240</v>
      </c>
      <c r="H17" s="34" t="n">
        <v>360</v>
      </c>
      <c r="I17" s="35"/>
      <c r="J17" s="35"/>
      <c r="K17" s="35"/>
      <c r="L17" s="35"/>
      <c r="M17" s="35"/>
      <c r="N17" s="35"/>
      <c r="O17" s="35"/>
      <c r="P17" s="35"/>
      <c r="Q17" s="33" t="n">
        <v>8619508</v>
      </c>
      <c r="R17" s="34" t="n">
        <v>312</v>
      </c>
      <c r="S17" s="35"/>
      <c r="T17" s="35"/>
      <c r="U17" s="33" t="n">
        <v>322652</v>
      </c>
      <c r="V17" s="34" t="n">
        <v>574</v>
      </c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3" t="n">
        <v>23276400</v>
      </c>
      <c r="AH17" s="33" t="n">
        <v>1246</v>
      </c>
    </row>
    <row r="18" s="20" customFormat="true" ht="24.75" hidden="false" customHeight="true" outlineLevel="0" collapsed="false">
      <c r="A18" s="31" t="n">
        <v>10</v>
      </c>
      <c r="B18" s="32" t="s">
        <v>78</v>
      </c>
      <c r="C18" s="35"/>
      <c r="D18" s="35"/>
      <c r="E18" s="35"/>
      <c r="F18" s="35"/>
      <c r="G18" s="33" t="n">
        <v>46136259</v>
      </c>
      <c r="H18" s="33" t="n">
        <v>1498</v>
      </c>
      <c r="I18" s="33" t="n">
        <v>5705197</v>
      </c>
      <c r="J18" s="34" t="n">
        <v>160</v>
      </c>
      <c r="K18" s="33" t="n">
        <v>227309886</v>
      </c>
      <c r="L18" s="33" t="n">
        <v>10141</v>
      </c>
      <c r="M18" s="35"/>
      <c r="N18" s="35"/>
      <c r="O18" s="33" t="n">
        <v>97607</v>
      </c>
      <c r="P18" s="34" t="n">
        <v>17</v>
      </c>
      <c r="Q18" s="35"/>
      <c r="R18" s="35"/>
      <c r="S18" s="33" t="n">
        <v>35032445</v>
      </c>
      <c r="T18" s="33" t="n">
        <v>3070</v>
      </c>
      <c r="U18" s="33" t="n">
        <v>10490790</v>
      </c>
      <c r="V18" s="34" t="n">
        <v>358</v>
      </c>
      <c r="W18" s="35"/>
      <c r="X18" s="35"/>
      <c r="Y18" s="33" t="n">
        <v>17547137</v>
      </c>
      <c r="Z18" s="33" t="n">
        <v>18737</v>
      </c>
      <c r="AA18" s="33" t="n">
        <v>2972075</v>
      </c>
      <c r="AB18" s="33" t="n">
        <v>4036</v>
      </c>
      <c r="AC18" s="35"/>
      <c r="AD18" s="35"/>
      <c r="AE18" s="35"/>
      <c r="AF18" s="35"/>
      <c r="AG18" s="33" t="n">
        <v>345291396</v>
      </c>
      <c r="AH18" s="33" t="n">
        <v>38017</v>
      </c>
    </row>
    <row r="19" s="20" customFormat="true" ht="36.75" hidden="false" customHeight="true" outlineLevel="0" collapsed="false">
      <c r="A19" s="31" t="n">
        <v>11</v>
      </c>
      <c r="B19" s="32" t="s">
        <v>79</v>
      </c>
      <c r="C19" s="35"/>
      <c r="D19" s="35"/>
      <c r="E19" s="33" t="n">
        <v>43574110</v>
      </c>
      <c r="F19" s="33" t="n">
        <v>1373</v>
      </c>
      <c r="G19" s="33" t="n">
        <v>9816384</v>
      </c>
      <c r="H19" s="34" t="n">
        <v>574</v>
      </c>
      <c r="I19" s="33" t="n">
        <v>193692</v>
      </c>
      <c r="J19" s="34" t="n">
        <v>7</v>
      </c>
      <c r="K19" s="33" t="n">
        <v>50013021</v>
      </c>
      <c r="L19" s="33" t="n">
        <v>2494</v>
      </c>
      <c r="M19" s="35"/>
      <c r="N19" s="35"/>
      <c r="O19" s="33" t="n">
        <v>54990</v>
      </c>
      <c r="P19" s="34" t="n">
        <v>5</v>
      </c>
      <c r="Q19" s="35"/>
      <c r="R19" s="35"/>
      <c r="S19" s="33" t="n">
        <v>10977369</v>
      </c>
      <c r="T19" s="33" t="n">
        <v>1160</v>
      </c>
      <c r="U19" s="33" t="n">
        <v>4432567</v>
      </c>
      <c r="V19" s="33" t="n">
        <v>1005</v>
      </c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3" t="n">
        <v>119062133</v>
      </c>
      <c r="AH19" s="33" t="n">
        <v>6618</v>
      </c>
    </row>
    <row r="20" s="20" customFormat="true" ht="36.75" hidden="false" customHeight="true" outlineLevel="0" collapsed="false">
      <c r="A20" s="31" t="n">
        <v>12</v>
      </c>
      <c r="B20" s="32" t="s">
        <v>80</v>
      </c>
      <c r="C20" s="35"/>
      <c r="D20" s="35"/>
      <c r="E20" s="35"/>
      <c r="F20" s="35"/>
      <c r="G20" s="35"/>
      <c r="H20" s="35"/>
      <c r="I20" s="35"/>
      <c r="J20" s="35"/>
      <c r="K20" s="33" t="n">
        <v>1535379</v>
      </c>
      <c r="L20" s="34" t="n">
        <v>74</v>
      </c>
      <c r="M20" s="35"/>
      <c r="N20" s="35"/>
      <c r="O20" s="33" t="n">
        <v>4980711</v>
      </c>
      <c r="P20" s="34" t="n">
        <v>125</v>
      </c>
      <c r="Q20" s="35"/>
      <c r="R20" s="35"/>
      <c r="S20" s="33" t="n">
        <v>36117198</v>
      </c>
      <c r="T20" s="33" t="n">
        <v>3057</v>
      </c>
      <c r="U20" s="35"/>
      <c r="V20" s="35"/>
      <c r="W20" s="35"/>
      <c r="X20" s="35"/>
      <c r="Y20" s="33" t="n">
        <v>15007076</v>
      </c>
      <c r="Z20" s="33" t="n">
        <v>16840</v>
      </c>
      <c r="AA20" s="33" t="n">
        <v>2554611</v>
      </c>
      <c r="AB20" s="33" t="n">
        <v>3468</v>
      </c>
      <c r="AC20" s="33" t="n">
        <v>4552579</v>
      </c>
      <c r="AD20" s="33" t="n">
        <v>1856</v>
      </c>
      <c r="AE20" s="35"/>
      <c r="AF20" s="35"/>
      <c r="AG20" s="33" t="n">
        <v>64747554</v>
      </c>
      <c r="AH20" s="33" t="n">
        <v>25420</v>
      </c>
    </row>
    <row r="21" s="20" customFormat="true" ht="36.75" hidden="false" customHeight="true" outlineLevel="0" collapsed="false">
      <c r="A21" s="31" t="n">
        <v>13</v>
      </c>
      <c r="B21" s="32" t="s">
        <v>81</v>
      </c>
      <c r="C21" s="35"/>
      <c r="D21" s="35"/>
      <c r="E21" s="35"/>
      <c r="F21" s="35"/>
      <c r="G21" s="33" t="n">
        <v>35424405</v>
      </c>
      <c r="H21" s="34" t="n">
        <v>588</v>
      </c>
      <c r="I21" s="35"/>
      <c r="J21" s="35"/>
      <c r="K21" s="33" t="n">
        <v>77070734</v>
      </c>
      <c r="L21" s="33" t="n">
        <v>1625</v>
      </c>
      <c r="M21" s="35"/>
      <c r="N21" s="35"/>
      <c r="O21" s="35"/>
      <c r="P21" s="35"/>
      <c r="Q21" s="33" t="n">
        <v>9089</v>
      </c>
      <c r="R21" s="34" t="n">
        <v>1</v>
      </c>
      <c r="S21" s="33" t="n">
        <v>3107364</v>
      </c>
      <c r="T21" s="34" t="n">
        <v>231</v>
      </c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3" t="n">
        <v>115611592</v>
      </c>
      <c r="AH21" s="33" t="n">
        <v>2445</v>
      </c>
    </row>
    <row r="22" s="20" customFormat="true" ht="24.75" hidden="false" customHeight="true" outlineLevel="0" collapsed="false">
      <c r="A22" s="31" t="n">
        <v>14</v>
      </c>
      <c r="B22" s="32" t="s">
        <v>82</v>
      </c>
      <c r="C22" s="35"/>
      <c r="D22" s="35"/>
      <c r="E22" s="35"/>
      <c r="F22" s="35"/>
      <c r="G22" s="33" t="n">
        <v>27460218</v>
      </c>
      <c r="H22" s="34" t="n">
        <v>922</v>
      </c>
      <c r="I22" s="33" t="n">
        <v>99984</v>
      </c>
      <c r="J22" s="34" t="n">
        <v>4</v>
      </c>
      <c r="K22" s="33" t="n">
        <v>41572874</v>
      </c>
      <c r="L22" s="33" t="n">
        <v>2075</v>
      </c>
      <c r="M22" s="35"/>
      <c r="N22" s="35"/>
      <c r="O22" s="33" t="n">
        <v>508717</v>
      </c>
      <c r="P22" s="34" t="n">
        <v>99</v>
      </c>
      <c r="Q22" s="33" t="n">
        <v>1212979</v>
      </c>
      <c r="R22" s="34" t="n">
        <v>8</v>
      </c>
      <c r="S22" s="33" t="n">
        <v>40562479</v>
      </c>
      <c r="T22" s="33" t="n">
        <v>3289</v>
      </c>
      <c r="U22" s="33" t="n">
        <v>252059</v>
      </c>
      <c r="V22" s="34" t="n">
        <v>305</v>
      </c>
      <c r="W22" s="33" t="n">
        <v>3829126</v>
      </c>
      <c r="X22" s="33" t="n">
        <v>5643</v>
      </c>
      <c r="Y22" s="33" t="n">
        <v>12324823</v>
      </c>
      <c r="Z22" s="33" t="n">
        <v>13144</v>
      </c>
      <c r="AA22" s="33" t="n">
        <v>1942713</v>
      </c>
      <c r="AB22" s="33" t="n">
        <v>2636</v>
      </c>
      <c r="AC22" s="33" t="n">
        <v>52937409</v>
      </c>
      <c r="AD22" s="33" t="n">
        <v>36160</v>
      </c>
      <c r="AE22" s="35"/>
      <c r="AF22" s="35"/>
      <c r="AG22" s="33" t="n">
        <v>182703381</v>
      </c>
      <c r="AH22" s="33" t="n">
        <v>64285</v>
      </c>
    </row>
    <row r="23" s="20" customFormat="true" ht="36.75" hidden="false" customHeight="true" outlineLevel="0" collapsed="false">
      <c r="A23" s="31" t="n">
        <v>15</v>
      </c>
      <c r="B23" s="32" t="s">
        <v>83</v>
      </c>
      <c r="C23" s="35"/>
      <c r="D23" s="35"/>
      <c r="E23" s="35"/>
      <c r="F23" s="35"/>
      <c r="G23" s="33" t="n">
        <v>7168664</v>
      </c>
      <c r="H23" s="34" t="n">
        <v>321</v>
      </c>
      <c r="I23" s="35"/>
      <c r="J23" s="35"/>
      <c r="K23" s="33" t="n">
        <v>38694703</v>
      </c>
      <c r="L23" s="33" t="n">
        <v>1736</v>
      </c>
      <c r="M23" s="35"/>
      <c r="N23" s="35"/>
      <c r="O23" s="33" t="n">
        <v>188595</v>
      </c>
      <c r="P23" s="34" t="n">
        <v>37</v>
      </c>
      <c r="Q23" s="33" t="n">
        <v>363834</v>
      </c>
      <c r="R23" s="34" t="n">
        <v>3</v>
      </c>
      <c r="S23" s="33" t="n">
        <v>22118203</v>
      </c>
      <c r="T23" s="33" t="n">
        <v>2006</v>
      </c>
      <c r="U23" s="35"/>
      <c r="V23" s="35"/>
      <c r="W23" s="35"/>
      <c r="X23" s="35"/>
      <c r="Y23" s="33" t="n">
        <v>10882065</v>
      </c>
      <c r="Z23" s="33" t="n">
        <v>11817</v>
      </c>
      <c r="AA23" s="33" t="n">
        <v>1719021</v>
      </c>
      <c r="AB23" s="33" t="n">
        <v>2334</v>
      </c>
      <c r="AC23" s="33" t="n">
        <v>26442202</v>
      </c>
      <c r="AD23" s="33" t="n">
        <v>16899</v>
      </c>
      <c r="AE23" s="35"/>
      <c r="AF23" s="35"/>
      <c r="AG23" s="33" t="n">
        <v>107577287</v>
      </c>
      <c r="AH23" s="33" t="n">
        <v>35153</v>
      </c>
    </row>
    <row r="24" s="20" customFormat="true" ht="36.75" hidden="false" customHeight="true" outlineLevel="0" collapsed="false">
      <c r="A24" s="31" t="n">
        <v>16</v>
      </c>
      <c r="B24" s="32" t="s">
        <v>84</v>
      </c>
      <c r="C24" s="35"/>
      <c r="D24" s="35"/>
      <c r="E24" s="35"/>
      <c r="F24" s="35"/>
      <c r="G24" s="33" t="n">
        <v>41432456</v>
      </c>
      <c r="H24" s="33" t="n">
        <v>2778</v>
      </c>
      <c r="I24" s="33" t="n">
        <v>81901</v>
      </c>
      <c r="J24" s="34" t="n">
        <v>6</v>
      </c>
      <c r="K24" s="33" t="n">
        <v>55412119</v>
      </c>
      <c r="L24" s="33" t="n">
        <v>3474</v>
      </c>
      <c r="M24" s="35"/>
      <c r="N24" s="35"/>
      <c r="O24" s="35"/>
      <c r="P24" s="35"/>
      <c r="Q24" s="35"/>
      <c r="R24" s="35"/>
      <c r="S24" s="33" t="n">
        <v>3151488</v>
      </c>
      <c r="T24" s="34" t="n">
        <v>301</v>
      </c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3" t="n">
        <v>100077964</v>
      </c>
      <c r="AH24" s="33" t="n">
        <v>6559</v>
      </c>
    </row>
    <row r="25" s="20" customFormat="true" ht="36.75" hidden="false" customHeight="true" outlineLevel="0" collapsed="false">
      <c r="A25" s="31" t="n">
        <v>17</v>
      </c>
      <c r="B25" s="32" t="s">
        <v>85</v>
      </c>
      <c r="C25" s="33" t="n">
        <v>3838644</v>
      </c>
      <c r="D25" s="34" t="n">
        <v>87</v>
      </c>
      <c r="E25" s="35"/>
      <c r="F25" s="35"/>
      <c r="G25" s="33" t="n">
        <v>9638652</v>
      </c>
      <c r="H25" s="34" t="n">
        <v>388</v>
      </c>
      <c r="I25" s="33" t="n">
        <v>4432455</v>
      </c>
      <c r="J25" s="34" t="n">
        <v>53</v>
      </c>
      <c r="K25" s="33" t="n">
        <v>54931195</v>
      </c>
      <c r="L25" s="33" t="n">
        <v>2322</v>
      </c>
      <c r="M25" s="33" t="n">
        <v>17535496</v>
      </c>
      <c r="N25" s="34" t="n">
        <v>571</v>
      </c>
      <c r="O25" s="33" t="n">
        <v>49442876</v>
      </c>
      <c r="P25" s="33" t="n">
        <v>1082</v>
      </c>
      <c r="Q25" s="33" t="n">
        <v>2051306</v>
      </c>
      <c r="R25" s="34" t="n">
        <v>31</v>
      </c>
      <c r="S25" s="33" t="n">
        <v>27243949</v>
      </c>
      <c r="T25" s="33" t="n">
        <v>2344</v>
      </c>
      <c r="U25" s="33" t="n">
        <v>984159</v>
      </c>
      <c r="V25" s="34" t="n">
        <v>761</v>
      </c>
      <c r="W25" s="33" t="n">
        <v>4511009</v>
      </c>
      <c r="X25" s="33" t="n">
        <v>5260</v>
      </c>
      <c r="Y25" s="33" t="n">
        <v>90073</v>
      </c>
      <c r="Z25" s="34" t="n">
        <v>99</v>
      </c>
      <c r="AA25" s="33" t="n">
        <v>9209</v>
      </c>
      <c r="AB25" s="34" t="n">
        <v>13</v>
      </c>
      <c r="AC25" s="33" t="n">
        <v>75171925</v>
      </c>
      <c r="AD25" s="33" t="n">
        <v>50639</v>
      </c>
      <c r="AE25" s="35"/>
      <c r="AF25" s="35"/>
      <c r="AG25" s="33" t="n">
        <v>249880948</v>
      </c>
      <c r="AH25" s="33" t="n">
        <v>63650</v>
      </c>
    </row>
    <row r="26" s="20" customFormat="true" ht="24.75" hidden="false" customHeight="true" outlineLevel="0" collapsed="false">
      <c r="A26" s="31" t="n">
        <v>18</v>
      </c>
      <c r="B26" s="32" t="s">
        <v>86</v>
      </c>
      <c r="C26" s="35"/>
      <c r="D26" s="35"/>
      <c r="E26" s="33" t="n">
        <v>57346780</v>
      </c>
      <c r="F26" s="33" t="n">
        <v>1765</v>
      </c>
      <c r="G26" s="33" t="n">
        <v>13607129</v>
      </c>
      <c r="H26" s="34" t="n">
        <v>539</v>
      </c>
      <c r="I26" s="33" t="n">
        <v>121396</v>
      </c>
      <c r="J26" s="34" t="n">
        <v>5</v>
      </c>
      <c r="K26" s="33" t="n">
        <v>77870533</v>
      </c>
      <c r="L26" s="33" t="n">
        <v>2862</v>
      </c>
      <c r="M26" s="35"/>
      <c r="N26" s="35"/>
      <c r="O26" s="33" t="n">
        <v>55088</v>
      </c>
      <c r="P26" s="34" t="n">
        <v>5</v>
      </c>
      <c r="Q26" s="35"/>
      <c r="R26" s="35"/>
      <c r="S26" s="33" t="n">
        <v>8932438</v>
      </c>
      <c r="T26" s="34" t="n">
        <v>882</v>
      </c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3" t="n">
        <v>157933364</v>
      </c>
      <c r="AH26" s="33" t="n">
        <v>6058</v>
      </c>
    </row>
    <row r="27" s="20" customFormat="true" ht="36.75" hidden="false" customHeight="true" outlineLevel="0" collapsed="false">
      <c r="A27" s="31" t="n">
        <v>19</v>
      </c>
      <c r="B27" s="32" t="s">
        <v>87</v>
      </c>
      <c r="C27" s="35"/>
      <c r="D27" s="35"/>
      <c r="E27" s="35"/>
      <c r="F27" s="35"/>
      <c r="G27" s="33" t="n">
        <v>16054775</v>
      </c>
      <c r="H27" s="34" t="n">
        <v>319</v>
      </c>
      <c r="I27" s="33" t="n">
        <v>4905410</v>
      </c>
      <c r="J27" s="34" t="n">
        <v>101</v>
      </c>
      <c r="K27" s="33" t="n">
        <v>256914808</v>
      </c>
      <c r="L27" s="33" t="n">
        <v>6986</v>
      </c>
      <c r="M27" s="33" t="n">
        <v>572111</v>
      </c>
      <c r="N27" s="34" t="n">
        <v>45</v>
      </c>
      <c r="O27" s="33" t="n">
        <v>2746999</v>
      </c>
      <c r="P27" s="34" t="n">
        <v>91</v>
      </c>
      <c r="Q27" s="33" t="n">
        <v>202130</v>
      </c>
      <c r="R27" s="34" t="n">
        <v>2</v>
      </c>
      <c r="S27" s="33" t="n">
        <v>19929240</v>
      </c>
      <c r="T27" s="33" t="n">
        <v>1698</v>
      </c>
      <c r="U27" s="33" t="n">
        <v>187736</v>
      </c>
      <c r="V27" s="34" t="n">
        <v>33</v>
      </c>
      <c r="W27" s="33" t="n">
        <v>2031920</v>
      </c>
      <c r="X27" s="33" t="n">
        <v>2994</v>
      </c>
      <c r="Y27" s="33" t="n">
        <v>10292518</v>
      </c>
      <c r="Z27" s="33" t="n">
        <v>11578</v>
      </c>
      <c r="AA27" s="33" t="n">
        <v>1547669</v>
      </c>
      <c r="AB27" s="33" t="n">
        <v>2101</v>
      </c>
      <c r="AC27" s="33" t="n">
        <v>30932126</v>
      </c>
      <c r="AD27" s="33" t="n">
        <v>22064</v>
      </c>
      <c r="AE27" s="35"/>
      <c r="AF27" s="35"/>
      <c r="AG27" s="33" t="n">
        <v>346317442</v>
      </c>
      <c r="AH27" s="33" t="n">
        <v>48012</v>
      </c>
    </row>
    <row r="28" s="20" customFormat="true" ht="24.75" hidden="false" customHeight="true" outlineLevel="0" collapsed="false">
      <c r="A28" s="31" t="n">
        <v>20</v>
      </c>
      <c r="B28" s="32" t="s">
        <v>88</v>
      </c>
      <c r="C28" s="33" t="n">
        <v>41739392</v>
      </c>
      <c r="D28" s="34" t="n">
        <v>836</v>
      </c>
      <c r="E28" s="35"/>
      <c r="F28" s="35"/>
      <c r="G28" s="35"/>
      <c r="H28" s="35"/>
      <c r="I28" s="35"/>
      <c r="J28" s="35"/>
      <c r="K28" s="35"/>
      <c r="L28" s="35"/>
      <c r="M28" s="33" t="n">
        <v>1066113</v>
      </c>
      <c r="N28" s="34" t="n">
        <v>46</v>
      </c>
      <c r="O28" s="35"/>
      <c r="P28" s="35"/>
      <c r="Q28" s="35"/>
      <c r="R28" s="35"/>
      <c r="S28" s="35"/>
      <c r="T28" s="35"/>
      <c r="U28" s="33" t="n">
        <v>6328116</v>
      </c>
      <c r="V28" s="33" t="n">
        <v>1052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3" t="n">
        <v>49133621</v>
      </c>
      <c r="AH28" s="33" t="n">
        <v>1934</v>
      </c>
    </row>
    <row r="29" s="20" customFormat="true" ht="36.75" hidden="false" customHeight="true" outlineLevel="0" collapsed="false">
      <c r="A29" s="31" t="n">
        <v>21</v>
      </c>
      <c r="B29" s="32" t="s">
        <v>8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3" t="n">
        <v>2344820</v>
      </c>
      <c r="X29" s="33" t="n">
        <v>3454</v>
      </c>
      <c r="Y29" s="35"/>
      <c r="Z29" s="35"/>
      <c r="AA29" s="35"/>
      <c r="AB29" s="35"/>
      <c r="AC29" s="35"/>
      <c r="AD29" s="35"/>
      <c r="AE29" s="35"/>
      <c r="AF29" s="35"/>
      <c r="AG29" s="33" t="n">
        <v>2344820</v>
      </c>
      <c r="AH29" s="33" t="n">
        <v>3454</v>
      </c>
    </row>
    <row r="30" s="20" customFormat="true" ht="36.75" hidden="false" customHeight="true" outlineLevel="0" collapsed="false">
      <c r="A30" s="31" t="n">
        <v>22</v>
      </c>
      <c r="B30" s="32" t="s">
        <v>9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 t="n">
        <v>265452196</v>
      </c>
      <c r="AF30" s="33" t="n">
        <v>110846</v>
      </c>
      <c r="AG30" s="33" t="n">
        <v>265452196</v>
      </c>
      <c r="AH30" s="33" t="n">
        <v>110846</v>
      </c>
    </row>
    <row r="31" s="20" customFormat="true" ht="24.75" hidden="false" customHeight="true" outlineLevel="0" collapsed="false">
      <c r="A31" s="31" t="n">
        <v>23</v>
      </c>
      <c r="B31" s="32" t="s">
        <v>91</v>
      </c>
      <c r="C31" s="35"/>
      <c r="D31" s="35"/>
      <c r="E31" s="35"/>
      <c r="F31" s="35"/>
      <c r="G31" s="33" t="n">
        <v>706342</v>
      </c>
      <c r="H31" s="34" t="n">
        <v>24</v>
      </c>
      <c r="I31" s="33" t="n">
        <v>99305</v>
      </c>
      <c r="J31" s="34" t="n">
        <v>5</v>
      </c>
      <c r="K31" s="33" t="n">
        <v>13927514</v>
      </c>
      <c r="L31" s="34" t="n">
        <v>537</v>
      </c>
      <c r="M31" s="35"/>
      <c r="N31" s="35"/>
      <c r="O31" s="33" t="n">
        <v>5109</v>
      </c>
      <c r="P31" s="34" t="n">
        <v>1</v>
      </c>
      <c r="Q31" s="35"/>
      <c r="R31" s="35"/>
      <c r="S31" s="33" t="n">
        <v>3554087</v>
      </c>
      <c r="T31" s="34" t="n">
        <v>315</v>
      </c>
      <c r="U31" s="35"/>
      <c r="V31" s="35"/>
      <c r="W31" s="33" t="n">
        <v>643960</v>
      </c>
      <c r="X31" s="34" t="n">
        <v>949</v>
      </c>
      <c r="Y31" s="33" t="n">
        <v>1378287</v>
      </c>
      <c r="Z31" s="33" t="n">
        <v>1451</v>
      </c>
      <c r="AA31" s="33" t="n">
        <v>207635</v>
      </c>
      <c r="AB31" s="34" t="n">
        <v>282</v>
      </c>
      <c r="AC31" s="33" t="n">
        <v>2917893</v>
      </c>
      <c r="AD31" s="33" t="n">
        <v>1833</v>
      </c>
      <c r="AE31" s="35"/>
      <c r="AF31" s="35"/>
      <c r="AG31" s="33" t="n">
        <v>23440132</v>
      </c>
      <c r="AH31" s="33" t="n">
        <v>5397</v>
      </c>
    </row>
    <row r="32" s="20" customFormat="true" ht="24.75" hidden="false" customHeight="true" outlineLevel="0" collapsed="false">
      <c r="A32" s="31" t="n">
        <v>24</v>
      </c>
      <c r="B32" s="32" t="s">
        <v>92</v>
      </c>
      <c r="C32" s="35"/>
      <c r="D32" s="35"/>
      <c r="E32" s="35"/>
      <c r="F32" s="35"/>
      <c r="G32" s="33" t="n">
        <v>5973225</v>
      </c>
      <c r="H32" s="34" t="n">
        <v>170</v>
      </c>
      <c r="I32" s="33" t="n">
        <v>395249</v>
      </c>
      <c r="J32" s="34" t="n">
        <v>11</v>
      </c>
      <c r="K32" s="33" t="n">
        <v>23538718</v>
      </c>
      <c r="L32" s="34" t="n">
        <v>806</v>
      </c>
      <c r="M32" s="35"/>
      <c r="N32" s="35"/>
      <c r="O32" s="33" t="n">
        <v>5109</v>
      </c>
      <c r="P32" s="34" t="n">
        <v>1</v>
      </c>
      <c r="Q32" s="35"/>
      <c r="R32" s="35"/>
      <c r="S32" s="33" t="n">
        <v>2674441</v>
      </c>
      <c r="T32" s="34" t="n">
        <v>223</v>
      </c>
      <c r="U32" s="35"/>
      <c r="V32" s="35"/>
      <c r="W32" s="35"/>
      <c r="X32" s="35"/>
      <c r="Y32" s="33" t="n">
        <v>793229</v>
      </c>
      <c r="Z32" s="34" t="n">
        <v>897</v>
      </c>
      <c r="AA32" s="33" t="n">
        <v>110989</v>
      </c>
      <c r="AB32" s="34" t="n">
        <v>151</v>
      </c>
      <c r="AC32" s="35"/>
      <c r="AD32" s="35"/>
      <c r="AE32" s="35"/>
      <c r="AF32" s="35"/>
      <c r="AG32" s="33" t="n">
        <v>33490960</v>
      </c>
      <c r="AH32" s="33" t="n">
        <v>2259</v>
      </c>
    </row>
    <row r="33" s="20" customFormat="true" ht="24.75" hidden="false" customHeight="true" outlineLevel="0" collapsed="false">
      <c r="A33" s="31" t="n">
        <v>25</v>
      </c>
      <c r="B33" s="32" t="s">
        <v>93</v>
      </c>
      <c r="C33" s="35"/>
      <c r="D33" s="35"/>
      <c r="E33" s="33" t="n">
        <v>20113913</v>
      </c>
      <c r="F33" s="34" t="n">
        <v>621</v>
      </c>
      <c r="G33" s="33" t="n">
        <v>3933038</v>
      </c>
      <c r="H33" s="34" t="n">
        <v>154</v>
      </c>
      <c r="I33" s="35"/>
      <c r="J33" s="35"/>
      <c r="K33" s="33" t="n">
        <v>17247883</v>
      </c>
      <c r="L33" s="34" t="n">
        <v>752</v>
      </c>
      <c r="M33" s="35"/>
      <c r="N33" s="35"/>
      <c r="O33" s="35"/>
      <c r="P33" s="35"/>
      <c r="Q33" s="35"/>
      <c r="R33" s="35"/>
      <c r="S33" s="33" t="n">
        <v>4432079</v>
      </c>
      <c r="T33" s="34" t="n">
        <v>412</v>
      </c>
      <c r="U33" s="35"/>
      <c r="V33" s="35"/>
      <c r="W33" s="35"/>
      <c r="X33" s="35"/>
      <c r="Y33" s="33" t="n">
        <v>2897459</v>
      </c>
      <c r="Z33" s="33" t="n">
        <v>3061</v>
      </c>
      <c r="AA33" s="33" t="n">
        <v>452443</v>
      </c>
      <c r="AB33" s="34" t="n">
        <v>614</v>
      </c>
      <c r="AC33" s="35"/>
      <c r="AD33" s="35"/>
      <c r="AE33" s="35"/>
      <c r="AF33" s="35"/>
      <c r="AG33" s="33" t="n">
        <v>49076815</v>
      </c>
      <c r="AH33" s="33" t="n">
        <v>5614</v>
      </c>
    </row>
    <row r="34" s="20" customFormat="true" ht="24.75" hidden="false" customHeight="true" outlineLevel="0" collapsed="false">
      <c r="A34" s="31" t="n">
        <v>26</v>
      </c>
      <c r="B34" s="32" t="s">
        <v>94</v>
      </c>
      <c r="C34" s="35"/>
      <c r="D34" s="35"/>
      <c r="E34" s="35"/>
      <c r="F34" s="35"/>
      <c r="G34" s="33" t="n">
        <v>3398893</v>
      </c>
      <c r="H34" s="34" t="n">
        <v>81</v>
      </c>
      <c r="I34" s="33" t="n">
        <v>1251593</v>
      </c>
      <c r="J34" s="34" t="n">
        <v>18</v>
      </c>
      <c r="K34" s="33" t="n">
        <v>30120470</v>
      </c>
      <c r="L34" s="34" t="n">
        <v>802</v>
      </c>
      <c r="M34" s="35"/>
      <c r="N34" s="35"/>
      <c r="O34" s="35"/>
      <c r="P34" s="35"/>
      <c r="Q34" s="35"/>
      <c r="R34" s="35"/>
      <c r="S34" s="33" t="n">
        <v>2172852</v>
      </c>
      <c r="T34" s="34" t="n">
        <v>198</v>
      </c>
      <c r="U34" s="35"/>
      <c r="V34" s="35"/>
      <c r="W34" s="35"/>
      <c r="X34" s="35"/>
      <c r="Y34" s="33" t="n">
        <v>1222551</v>
      </c>
      <c r="Z34" s="33" t="n">
        <v>1339</v>
      </c>
      <c r="AA34" s="33" t="n">
        <v>170964</v>
      </c>
      <c r="AB34" s="34" t="n">
        <v>232</v>
      </c>
      <c r="AC34" s="35"/>
      <c r="AD34" s="35"/>
      <c r="AE34" s="35"/>
      <c r="AF34" s="35"/>
      <c r="AG34" s="33" t="n">
        <v>38337323</v>
      </c>
      <c r="AH34" s="33" t="n">
        <v>2670</v>
      </c>
    </row>
    <row r="35" s="20" customFormat="true" ht="24.75" hidden="false" customHeight="true" outlineLevel="0" collapsed="false">
      <c r="A35" s="31" t="n">
        <v>27</v>
      </c>
      <c r="B35" s="32" t="s">
        <v>95</v>
      </c>
      <c r="C35" s="35"/>
      <c r="D35" s="35"/>
      <c r="E35" s="35"/>
      <c r="F35" s="35"/>
      <c r="G35" s="33" t="n">
        <v>8095509</v>
      </c>
      <c r="H35" s="34" t="n">
        <v>335</v>
      </c>
      <c r="I35" s="35"/>
      <c r="J35" s="35"/>
      <c r="K35" s="33" t="n">
        <v>18466403</v>
      </c>
      <c r="L35" s="34" t="n">
        <v>997</v>
      </c>
      <c r="M35" s="35"/>
      <c r="N35" s="35"/>
      <c r="O35" s="33" t="n">
        <v>5109</v>
      </c>
      <c r="P35" s="34" t="n">
        <v>1</v>
      </c>
      <c r="Q35" s="35"/>
      <c r="R35" s="35"/>
      <c r="S35" s="33" t="n">
        <v>6546190</v>
      </c>
      <c r="T35" s="34" t="n">
        <v>480</v>
      </c>
      <c r="U35" s="33" t="n">
        <v>175796</v>
      </c>
      <c r="V35" s="34" t="n">
        <v>203</v>
      </c>
      <c r="W35" s="35"/>
      <c r="X35" s="35"/>
      <c r="Y35" s="35"/>
      <c r="Z35" s="35"/>
      <c r="AA35" s="35"/>
      <c r="AB35" s="35"/>
      <c r="AC35" s="33" t="n">
        <v>17418894</v>
      </c>
      <c r="AD35" s="33" t="n">
        <v>11239</v>
      </c>
      <c r="AE35" s="35"/>
      <c r="AF35" s="35"/>
      <c r="AG35" s="33" t="n">
        <v>50707901</v>
      </c>
      <c r="AH35" s="33" t="n">
        <v>13255</v>
      </c>
    </row>
    <row r="36" s="20" customFormat="true" ht="36.75" hidden="false" customHeight="true" outlineLevel="0" collapsed="false">
      <c r="A36" s="31" t="n">
        <v>28</v>
      </c>
      <c r="B36" s="32" t="s">
        <v>9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 t="n">
        <v>25384429</v>
      </c>
      <c r="AF36" s="33" t="n">
        <v>10170</v>
      </c>
      <c r="AG36" s="33" t="n">
        <v>25384429</v>
      </c>
      <c r="AH36" s="33" t="n">
        <v>10170</v>
      </c>
    </row>
    <row r="37" s="20" customFormat="true" ht="36.75" hidden="false" customHeight="true" outlineLevel="0" collapsed="false">
      <c r="A37" s="31" t="n">
        <v>29</v>
      </c>
      <c r="B37" s="32" t="s">
        <v>97</v>
      </c>
      <c r="C37" s="35"/>
      <c r="D37" s="35"/>
      <c r="E37" s="33" t="n">
        <v>1790591</v>
      </c>
      <c r="F37" s="34" t="n">
        <v>61</v>
      </c>
      <c r="G37" s="33" t="n">
        <v>20927458</v>
      </c>
      <c r="H37" s="34" t="n">
        <v>300</v>
      </c>
      <c r="I37" s="33" t="n">
        <v>351771</v>
      </c>
      <c r="J37" s="34" t="n">
        <v>12</v>
      </c>
      <c r="K37" s="33" t="n">
        <v>7657337</v>
      </c>
      <c r="L37" s="34" t="n">
        <v>275</v>
      </c>
      <c r="M37" s="35"/>
      <c r="N37" s="35"/>
      <c r="O37" s="35"/>
      <c r="P37" s="35"/>
      <c r="Q37" s="35"/>
      <c r="R37" s="35"/>
      <c r="S37" s="33" t="n">
        <v>743157</v>
      </c>
      <c r="T37" s="34" t="n">
        <v>66</v>
      </c>
      <c r="U37" s="33" t="n">
        <v>4140316</v>
      </c>
      <c r="V37" s="34" t="n">
        <v>50</v>
      </c>
      <c r="W37" s="33" t="n">
        <v>124150</v>
      </c>
      <c r="X37" s="34" t="n">
        <v>182</v>
      </c>
      <c r="Y37" s="33" t="n">
        <v>275456</v>
      </c>
      <c r="Z37" s="34" t="n">
        <v>293</v>
      </c>
      <c r="AA37" s="33" t="n">
        <v>36478</v>
      </c>
      <c r="AB37" s="34" t="n">
        <v>49</v>
      </c>
      <c r="AC37" s="35"/>
      <c r="AD37" s="35"/>
      <c r="AE37" s="33" t="n">
        <v>1735060</v>
      </c>
      <c r="AF37" s="34" t="n">
        <v>702</v>
      </c>
      <c r="AG37" s="33" t="n">
        <v>37781774</v>
      </c>
      <c r="AH37" s="33" t="n">
        <v>1990</v>
      </c>
    </row>
    <row r="38" s="20" customFormat="true" ht="36.75" hidden="false" customHeight="true" outlineLevel="0" collapsed="false">
      <c r="A38" s="31" t="n">
        <v>30</v>
      </c>
      <c r="B38" s="32" t="s">
        <v>98</v>
      </c>
      <c r="C38" s="35"/>
      <c r="D38" s="35"/>
      <c r="E38" s="35"/>
      <c r="F38" s="35"/>
      <c r="G38" s="35"/>
      <c r="H38" s="35"/>
      <c r="I38" s="35"/>
      <c r="J38" s="35"/>
      <c r="K38" s="33" t="n">
        <v>965081</v>
      </c>
      <c r="L38" s="34" t="n">
        <v>41</v>
      </c>
      <c r="M38" s="35"/>
      <c r="N38" s="35"/>
      <c r="O38" s="35"/>
      <c r="P38" s="35"/>
      <c r="Q38" s="35"/>
      <c r="R38" s="35"/>
      <c r="S38" s="33" t="n">
        <v>311193</v>
      </c>
      <c r="T38" s="34" t="n">
        <v>26</v>
      </c>
      <c r="U38" s="35"/>
      <c r="V38" s="35"/>
      <c r="W38" s="35"/>
      <c r="X38" s="35"/>
      <c r="Y38" s="35"/>
      <c r="Z38" s="35"/>
      <c r="AA38" s="35"/>
      <c r="AB38" s="35"/>
      <c r="AC38" s="33" t="n">
        <v>1154682</v>
      </c>
      <c r="AD38" s="34" t="n">
        <v>739</v>
      </c>
      <c r="AE38" s="35"/>
      <c r="AF38" s="35"/>
      <c r="AG38" s="33" t="n">
        <v>2430956</v>
      </c>
      <c r="AH38" s="34" t="n">
        <v>806</v>
      </c>
    </row>
    <row r="39" s="20" customFormat="true" ht="24.75" hidden="false" customHeight="true" outlineLevel="0" collapsed="false">
      <c r="A39" s="31" t="n">
        <v>31</v>
      </c>
      <c r="B39" s="32" t="s">
        <v>99</v>
      </c>
      <c r="C39" s="35"/>
      <c r="D39" s="35"/>
      <c r="E39" s="33" t="n">
        <v>100596</v>
      </c>
      <c r="F39" s="34" t="n">
        <v>4</v>
      </c>
      <c r="G39" s="35"/>
      <c r="H39" s="35"/>
      <c r="I39" s="33" t="n">
        <v>544848</v>
      </c>
      <c r="J39" s="34" t="n">
        <v>32</v>
      </c>
      <c r="K39" s="33" t="n">
        <v>55696831</v>
      </c>
      <c r="L39" s="33" t="n">
        <v>2323</v>
      </c>
      <c r="M39" s="35"/>
      <c r="N39" s="35"/>
      <c r="O39" s="33" t="n">
        <v>25548</v>
      </c>
      <c r="P39" s="34" t="n">
        <v>5</v>
      </c>
      <c r="Q39" s="35"/>
      <c r="R39" s="35"/>
      <c r="S39" s="33" t="n">
        <v>15148097</v>
      </c>
      <c r="T39" s="33" t="n">
        <v>1322</v>
      </c>
      <c r="U39" s="33" t="n">
        <v>15137246</v>
      </c>
      <c r="V39" s="34" t="n">
        <v>179</v>
      </c>
      <c r="W39" s="35"/>
      <c r="X39" s="35"/>
      <c r="Y39" s="33" t="n">
        <v>5618247</v>
      </c>
      <c r="Z39" s="33" t="n">
        <v>5715</v>
      </c>
      <c r="AA39" s="33" t="n">
        <v>888032</v>
      </c>
      <c r="AB39" s="33" t="n">
        <v>1205</v>
      </c>
      <c r="AC39" s="33" t="n">
        <v>9232577</v>
      </c>
      <c r="AD39" s="33" t="n">
        <v>5931</v>
      </c>
      <c r="AE39" s="33" t="n">
        <v>18764170</v>
      </c>
      <c r="AF39" s="33" t="n">
        <v>7199</v>
      </c>
      <c r="AG39" s="33" t="n">
        <v>121156192</v>
      </c>
      <c r="AH39" s="33" t="n">
        <v>23915</v>
      </c>
    </row>
    <row r="40" s="20" customFormat="true" ht="24.75" hidden="false" customHeight="true" outlineLevel="0" collapsed="false">
      <c r="A40" s="31" t="n">
        <v>32</v>
      </c>
      <c r="B40" s="32" t="s">
        <v>100</v>
      </c>
      <c r="C40" s="35"/>
      <c r="D40" s="35"/>
      <c r="E40" s="33" t="n">
        <v>628654</v>
      </c>
      <c r="F40" s="34" t="n">
        <v>21</v>
      </c>
      <c r="G40" s="33" t="n">
        <v>150227</v>
      </c>
      <c r="H40" s="34" t="n">
        <v>5</v>
      </c>
      <c r="I40" s="33" t="n">
        <v>853832</v>
      </c>
      <c r="J40" s="34" t="n">
        <v>29</v>
      </c>
      <c r="K40" s="33" t="n">
        <v>4921990</v>
      </c>
      <c r="L40" s="34" t="n">
        <v>223</v>
      </c>
      <c r="M40" s="35"/>
      <c r="N40" s="35"/>
      <c r="O40" s="33" t="n">
        <v>1068482</v>
      </c>
      <c r="P40" s="34" t="n">
        <v>51</v>
      </c>
      <c r="Q40" s="35"/>
      <c r="R40" s="35"/>
      <c r="S40" s="33" t="n">
        <v>1063723</v>
      </c>
      <c r="T40" s="34" t="n">
        <v>95</v>
      </c>
      <c r="U40" s="33" t="n">
        <v>1073063</v>
      </c>
      <c r="V40" s="34" t="n">
        <v>47</v>
      </c>
      <c r="W40" s="35"/>
      <c r="X40" s="35"/>
      <c r="Y40" s="33" t="n">
        <v>310886</v>
      </c>
      <c r="Z40" s="34" t="n">
        <v>337</v>
      </c>
      <c r="AA40" s="33" t="n">
        <v>44342</v>
      </c>
      <c r="AB40" s="34" t="n">
        <v>60</v>
      </c>
      <c r="AC40" s="33" t="n">
        <v>452038</v>
      </c>
      <c r="AD40" s="34" t="n">
        <v>295</v>
      </c>
      <c r="AE40" s="33" t="n">
        <v>1358920</v>
      </c>
      <c r="AF40" s="34" t="n">
        <v>550</v>
      </c>
      <c r="AG40" s="33" t="n">
        <v>11926157</v>
      </c>
      <c r="AH40" s="33" t="n">
        <v>1713</v>
      </c>
    </row>
    <row r="41" s="20" customFormat="true" ht="24.75" hidden="false" customHeight="true" outlineLevel="0" collapsed="false">
      <c r="A41" s="31" t="n">
        <v>33</v>
      </c>
      <c r="B41" s="32" t="s">
        <v>101</v>
      </c>
      <c r="C41" s="35"/>
      <c r="D41" s="35"/>
      <c r="E41" s="35"/>
      <c r="F41" s="35"/>
      <c r="G41" s="33" t="n">
        <v>496462</v>
      </c>
      <c r="H41" s="34" t="n">
        <v>11</v>
      </c>
      <c r="I41" s="35"/>
      <c r="J41" s="35"/>
      <c r="K41" s="33" t="n">
        <v>6377327</v>
      </c>
      <c r="L41" s="34" t="n">
        <v>205</v>
      </c>
      <c r="M41" s="35"/>
      <c r="N41" s="35"/>
      <c r="O41" s="35"/>
      <c r="P41" s="35"/>
      <c r="Q41" s="35"/>
      <c r="R41" s="35"/>
      <c r="S41" s="33" t="n">
        <v>1863449</v>
      </c>
      <c r="T41" s="34" t="n">
        <v>159</v>
      </c>
      <c r="U41" s="35"/>
      <c r="V41" s="35"/>
      <c r="W41" s="35"/>
      <c r="X41" s="35"/>
      <c r="Y41" s="33" t="n">
        <v>572785</v>
      </c>
      <c r="Z41" s="34" t="n">
        <v>588</v>
      </c>
      <c r="AA41" s="33" t="n">
        <v>145005</v>
      </c>
      <c r="AB41" s="34" t="n">
        <v>197</v>
      </c>
      <c r="AC41" s="33" t="n">
        <v>1220005</v>
      </c>
      <c r="AD41" s="34" t="n">
        <v>786</v>
      </c>
      <c r="AE41" s="33" t="n">
        <v>1307204</v>
      </c>
      <c r="AF41" s="34" t="n">
        <v>529</v>
      </c>
      <c r="AG41" s="33" t="n">
        <v>11982237</v>
      </c>
      <c r="AH41" s="33" t="n">
        <v>2475</v>
      </c>
    </row>
    <row r="42" s="20" customFormat="true" ht="24.75" hidden="false" customHeight="true" outlineLevel="0" collapsed="false">
      <c r="A42" s="31" t="n">
        <v>34</v>
      </c>
      <c r="B42" s="32" t="s">
        <v>102</v>
      </c>
      <c r="C42" s="33" t="n">
        <v>4289709</v>
      </c>
      <c r="D42" s="34" t="n">
        <v>108</v>
      </c>
      <c r="E42" s="33" t="n">
        <v>8771877</v>
      </c>
      <c r="F42" s="34" t="n">
        <v>270</v>
      </c>
      <c r="G42" s="33" t="n">
        <v>8083322</v>
      </c>
      <c r="H42" s="34" t="n">
        <v>209</v>
      </c>
      <c r="I42" s="33" t="n">
        <v>12707130</v>
      </c>
      <c r="J42" s="34" t="n">
        <v>212</v>
      </c>
      <c r="K42" s="33" t="n">
        <v>75976596</v>
      </c>
      <c r="L42" s="33" t="n">
        <v>2850</v>
      </c>
      <c r="M42" s="33" t="n">
        <v>1316337</v>
      </c>
      <c r="N42" s="34" t="n">
        <v>64</v>
      </c>
      <c r="O42" s="33" t="n">
        <v>13683385</v>
      </c>
      <c r="P42" s="34" t="n">
        <v>246</v>
      </c>
      <c r="Q42" s="33" t="n">
        <v>171364</v>
      </c>
      <c r="R42" s="34" t="n">
        <v>6</v>
      </c>
      <c r="S42" s="33" t="n">
        <v>16843326</v>
      </c>
      <c r="T42" s="33" t="n">
        <v>1479</v>
      </c>
      <c r="U42" s="33" t="n">
        <v>7451029</v>
      </c>
      <c r="V42" s="34" t="n">
        <v>389</v>
      </c>
      <c r="W42" s="33" t="n">
        <v>3093381</v>
      </c>
      <c r="X42" s="33" t="n">
        <v>4028</v>
      </c>
      <c r="Y42" s="33" t="n">
        <v>5227031</v>
      </c>
      <c r="Z42" s="33" t="n">
        <v>5748</v>
      </c>
      <c r="AA42" s="33" t="n">
        <v>746675</v>
      </c>
      <c r="AB42" s="33" t="n">
        <v>1014</v>
      </c>
      <c r="AC42" s="33" t="n">
        <v>16332388</v>
      </c>
      <c r="AD42" s="33" t="n">
        <v>10312</v>
      </c>
      <c r="AE42" s="33" t="n">
        <v>18417866</v>
      </c>
      <c r="AF42" s="33" t="n">
        <v>7692</v>
      </c>
      <c r="AG42" s="33" t="n">
        <v>193111416</v>
      </c>
      <c r="AH42" s="33" t="n">
        <v>34627</v>
      </c>
    </row>
    <row r="43" s="20" customFormat="true" ht="24.75" hidden="false" customHeight="true" outlineLevel="0" collapsed="false">
      <c r="A43" s="31" t="n">
        <v>35</v>
      </c>
      <c r="B43" s="32" t="s">
        <v>103</v>
      </c>
      <c r="C43" s="35"/>
      <c r="D43" s="35"/>
      <c r="E43" s="35"/>
      <c r="F43" s="35"/>
      <c r="G43" s="35"/>
      <c r="H43" s="35"/>
      <c r="I43" s="35"/>
      <c r="J43" s="35"/>
      <c r="K43" s="33" t="n">
        <v>260637</v>
      </c>
      <c r="L43" s="34" t="n">
        <v>11</v>
      </c>
      <c r="M43" s="35"/>
      <c r="N43" s="35"/>
      <c r="O43" s="35"/>
      <c r="P43" s="35"/>
      <c r="Q43" s="35"/>
      <c r="R43" s="35"/>
      <c r="S43" s="33" t="n">
        <v>53305</v>
      </c>
      <c r="T43" s="34" t="n">
        <v>4</v>
      </c>
      <c r="U43" s="35"/>
      <c r="V43" s="35"/>
      <c r="W43" s="35"/>
      <c r="X43" s="35"/>
      <c r="Y43" s="33" t="n">
        <v>5873</v>
      </c>
      <c r="Z43" s="34" t="n">
        <v>7</v>
      </c>
      <c r="AA43" s="35"/>
      <c r="AB43" s="35"/>
      <c r="AC43" s="33" t="n">
        <v>46954</v>
      </c>
      <c r="AD43" s="34" t="n">
        <v>27</v>
      </c>
      <c r="AE43" s="33" t="n">
        <v>131067</v>
      </c>
      <c r="AF43" s="34" t="n">
        <v>51</v>
      </c>
      <c r="AG43" s="33" t="n">
        <v>497836</v>
      </c>
      <c r="AH43" s="34" t="n">
        <v>100</v>
      </c>
    </row>
    <row r="44" s="20" customFormat="true" ht="24.75" hidden="false" customHeight="true" outlineLevel="0" collapsed="false">
      <c r="A44" s="31" t="n">
        <v>36</v>
      </c>
      <c r="B44" s="32" t="s">
        <v>104</v>
      </c>
      <c r="C44" s="35"/>
      <c r="D44" s="35"/>
      <c r="E44" s="35"/>
      <c r="F44" s="35"/>
      <c r="G44" s="35"/>
      <c r="H44" s="35"/>
      <c r="I44" s="33" t="n">
        <v>16022</v>
      </c>
      <c r="J44" s="34" t="n">
        <v>1</v>
      </c>
      <c r="K44" s="33" t="n">
        <v>734977</v>
      </c>
      <c r="L44" s="34" t="n">
        <v>35</v>
      </c>
      <c r="M44" s="35"/>
      <c r="N44" s="35"/>
      <c r="O44" s="35"/>
      <c r="P44" s="35"/>
      <c r="Q44" s="35"/>
      <c r="R44" s="35"/>
      <c r="S44" s="33" t="n">
        <v>118982</v>
      </c>
      <c r="T44" s="34" t="n">
        <v>9</v>
      </c>
      <c r="U44" s="35"/>
      <c r="V44" s="35"/>
      <c r="W44" s="35"/>
      <c r="X44" s="35"/>
      <c r="Y44" s="33" t="n">
        <v>26239</v>
      </c>
      <c r="Z44" s="34" t="n">
        <v>26</v>
      </c>
      <c r="AA44" s="33" t="n">
        <v>2386</v>
      </c>
      <c r="AB44" s="34" t="n">
        <v>3</v>
      </c>
      <c r="AC44" s="33" t="n">
        <v>102346</v>
      </c>
      <c r="AD44" s="34" t="n">
        <v>60</v>
      </c>
      <c r="AE44" s="33" t="n">
        <v>174942</v>
      </c>
      <c r="AF44" s="34" t="n">
        <v>74</v>
      </c>
      <c r="AG44" s="33" t="n">
        <v>1175894</v>
      </c>
      <c r="AH44" s="34" t="n">
        <v>208</v>
      </c>
    </row>
    <row r="45" s="20" customFormat="true" ht="24.75" hidden="false" customHeight="true" outlineLevel="0" collapsed="false">
      <c r="A45" s="31" t="n">
        <v>37</v>
      </c>
      <c r="B45" s="32" t="s">
        <v>105</v>
      </c>
      <c r="C45" s="35"/>
      <c r="D45" s="35"/>
      <c r="E45" s="35"/>
      <c r="F45" s="35"/>
      <c r="G45" s="35"/>
      <c r="H45" s="35"/>
      <c r="I45" s="35"/>
      <c r="J45" s="35"/>
      <c r="K45" s="33" t="n">
        <v>970601</v>
      </c>
      <c r="L45" s="34" t="n">
        <v>46</v>
      </c>
      <c r="M45" s="35"/>
      <c r="N45" s="35"/>
      <c r="O45" s="35"/>
      <c r="P45" s="35"/>
      <c r="Q45" s="35"/>
      <c r="R45" s="35"/>
      <c r="S45" s="33" t="n">
        <v>212148</v>
      </c>
      <c r="T45" s="34" t="n">
        <v>17</v>
      </c>
      <c r="U45" s="35"/>
      <c r="V45" s="35"/>
      <c r="W45" s="35"/>
      <c r="X45" s="35"/>
      <c r="Y45" s="33" t="n">
        <v>18777</v>
      </c>
      <c r="Z45" s="34" t="n">
        <v>18</v>
      </c>
      <c r="AA45" s="33" t="n">
        <v>2506</v>
      </c>
      <c r="AB45" s="34" t="n">
        <v>3</v>
      </c>
      <c r="AC45" s="33" t="n">
        <v>198598</v>
      </c>
      <c r="AD45" s="34" t="n">
        <v>118</v>
      </c>
      <c r="AE45" s="33" t="n">
        <v>360935</v>
      </c>
      <c r="AF45" s="34" t="n">
        <v>153</v>
      </c>
      <c r="AG45" s="33" t="n">
        <v>1763565</v>
      </c>
      <c r="AH45" s="34" t="n">
        <v>355</v>
      </c>
    </row>
    <row r="46" s="20" customFormat="true" ht="24.75" hidden="false" customHeight="true" outlineLevel="0" collapsed="false">
      <c r="A46" s="31" t="n">
        <v>38</v>
      </c>
      <c r="B46" s="32" t="s">
        <v>106</v>
      </c>
      <c r="C46" s="35"/>
      <c r="D46" s="35"/>
      <c r="E46" s="35"/>
      <c r="F46" s="35"/>
      <c r="G46" s="35"/>
      <c r="H46" s="35"/>
      <c r="I46" s="35"/>
      <c r="J46" s="35"/>
      <c r="K46" s="33" t="n">
        <v>622846</v>
      </c>
      <c r="L46" s="34" t="n">
        <v>29</v>
      </c>
      <c r="M46" s="35"/>
      <c r="N46" s="35"/>
      <c r="O46" s="35"/>
      <c r="P46" s="35"/>
      <c r="Q46" s="35"/>
      <c r="R46" s="35"/>
      <c r="S46" s="33" t="n">
        <v>56627</v>
      </c>
      <c r="T46" s="34" t="n">
        <v>5</v>
      </c>
      <c r="U46" s="35"/>
      <c r="V46" s="35"/>
      <c r="W46" s="35"/>
      <c r="X46" s="35"/>
      <c r="Y46" s="33" t="n">
        <v>16760</v>
      </c>
      <c r="Z46" s="34" t="n">
        <v>15</v>
      </c>
      <c r="AA46" s="33" t="n">
        <v>1806</v>
      </c>
      <c r="AB46" s="34" t="n">
        <v>2</v>
      </c>
      <c r="AC46" s="33" t="n">
        <v>83257</v>
      </c>
      <c r="AD46" s="34" t="n">
        <v>52</v>
      </c>
      <c r="AE46" s="33" t="n">
        <v>281880</v>
      </c>
      <c r="AF46" s="34" t="n">
        <v>113</v>
      </c>
      <c r="AG46" s="33" t="n">
        <v>1063176</v>
      </c>
      <c r="AH46" s="34" t="n">
        <v>216</v>
      </c>
    </row>
    <row r="47" s="20" customFormat="true" ht="24.75" hidden="false" customHeight="true" outlineLevel="0" collapsed="false">
      <c r="A47" s="31" t="n">
        <v>39</v>
      </c>
      <c r="B47" s="32" t="s">
        <v>107</v>
      </c>
      <c r="C47" s="35"/>
      <c r="D47" s="35"/>
      <c r="E47" s="35"/>
      <c r="F47" s="35"/>
      <c r="G47" s="35"/>
      <c r="H47" s="35"/>
      <c r="I47" s="35"/>
      <c r="J47" s="35"/>
      <c r="K47" s="33" t="n">
        <v>247643</v>
      </c>
      <c r="L47" s="34" t="n">
        <v>12</v>
      </c>
      <c r="M47" s="35"/>
      <c r="N47" s="35"/>
      <c r="O47" s="35"/>
      <c r="P47" s="35"/>
      <c r="Q47" s="35"/>
      <c r="R47" s="35"/>
      <c r="S47" s="33" t="n">
        <v>20458</v>
      </c>
      <c r="T47" s="34" t="n">
        <v>2</v>
      </c>
      <c r="U47" s="35"/>
      <c r="V47" s="35"/>
      <c r="W47" s="35"/>
      <c r="X47" s="35"/>
      <c r="Y47" s="33" t="n">
        <v>10483</v>
      </c>
      <c r="Z47" s="34" t="n">
        <v>11</v>
      </c>
      <c r="AA47" s="35"/>
      <c r="AB47" s="35"/>
      <c r="AC47" s="33" t="n">
        <v>19280</v>
      </c>
      <c r="AD47" s="34" t="n">
        <v>11</v>
      </c>
      <c r="AE47" s="33" t="n">
        <v>28403</v>
      </c>
      <c r="AF47" s="34" t="n">
        <v>11</v>
      </c>
      <c r="AG47" s="33" t="n">
        <v>326267</v>
      </c>
      <c r="AH47" s="34" t="n">
        <v>47</v>
      </c>
    </row>
    <row r="48" s="20" customFormat="true" ht="24.75" hidden="false" customHeight="true" outlineLevel="0" collapsed="false">
      <c r="A48" s="31" t="n">
        <v>40</v>
      </c>
      <c r="B48" s="32" t="s">
        <v>108</v>
      </c>
      <c r="C48" s="35"/>
      <c r="D48" s="35"/>
      <c r="E48" s="33" t="n">
        <v>1000184</v>
      </c>
      <c r="F48" s="34" t="n">
        <v>40</v>
      </c>
      <c r="G48" s="35"/>
      <c r="H48" s="35"/>
      <c r="I48" s="33" t="n">
        <v>282284</v>
      </c>
      <c r="J48" s="34" t="n">
        <v>22</v>
      </c>
      <c r="K48" s="33" t="n">
        <v>35486359</v>
      </c>
      <c r="L48" s="33" t="n">
        <v>1678</v>
      </c>
      <c r="M48" s="35"/>
      <c r="N48" s="35"/>
      <c r="O48" s="33" t="n">
        <v>51096</v>
      </c>
      <c r="P48" s="34" t="n">
        <v>10</v>
      </c>
      <c r="Q48" s="35"/>
      <c r="R48" s="35"/>
      <c r="S48" s="33" t="n">
        <v>7969666</v>
      </c>
      <c r="T48" s="34" t="n">
        <v>712</v>
      </c>
      <c r="U48" s="35"/>
      <c r="V48" s="35"/>
      <c r="W48" s="35"/>
      <c r="X48" s="35"/>
      <c r="Y48" s="33" t="n">
        <v>3458345</v>
      </c>
      <c r="Z48" s="33" t="n">
        <v>3560</v>
      </c>
      <c r="AA48" s="33" t="n">
        <v>531018</v>
      </c>
      <c r="AB48" s="34" t="n">
        <v>721</v>
      </c>
      <c r="AC48" s="33" t="n">
        <v>6675989</v>
      </c>
      <c r="AD48" s="33" t="n">
        <v>4155</v>
      </c>
      <c r="AE48" s="33" t="n">
        <v>11030734</v>
      </c>
      <c r="AF48" s="33" t="n">
        <v>4473</v>
      </c>
      <c r="AG48" s="33" t="n">
        <v>66485675</v>
      </c>
      <c r="AH48" s="33" t="n">
        <v>15371</v>
      </c>
    </row>
    <row r="49" s="20" customFormat="true" ht="24.75" hidden="false" customHeight="true" outlineLevel="0" collapsed="false">
      <c r="A49" s="31" t="n">
        <v>41</v>
      </c>
      <c r="B49" s="32" t="s">
        <v>109</v>
      </c>
      <c r="C49" s="35"/>
      <c r="D49" s="35"/>
      <c r="E49" s="33" t="n">
        <v>3802090</v>
      </c>
      <c r="F49" s="34" t="n">
        <v>151</v>
      </c>
      <c r="G49" s="35"/>
      <c r="H49" s="35"/>
      <c r="I49" s="33" t="n">
        <v>978891</v>
      </c>
      <c r="J49" s="34" t="n">
        <v>55</v>
      </c>
      <c r="K49" s="33" t="n">
        <v>80957404</v>
      </c>
      <c r="L49" s="33" t="n">
        <v>3446</v>
      </c>
      <c r="M49" s="35"/>
      <c r="N49" s="35"/>
      <c r="O49" s="33" t="n">
        <v>105059</v>
      </c>
      <c r="P49" s="34" t="n">
        <v>10</v>
      </c>
      <c r="Q49" s="35"/>
      <c r="R49" s="35"/>
      <c r="S49" s="33" t="n">
        <v>21639601</v>
      </c>
      <c r="T49" s="33" t="n">
        <v>1897</v>
      </c>
      <c r="U49" s="35"/>
      <c r="V49" s="35"/>
      <c r="W49" s="35"/>
      <c r="X49" s="35"/>
      <c r="Y49" s="33" t="n">
        <v>7356555</v>
      </c>
      <c r="Z49" s="33" t="n">
        <v>7620</v>
      </c>
      <c r="AA49" s="33" t="n">
        <v>1185778</v>
      </c>
      <c r="AB49" s="33" t="n">
        <v>1610</v>
      </c>
      <c r="AC49" s="33" t="n">
        <v>17893517</v>
      </c>
      <c r="AD49" s="33" t="n">
        <v>11249</v>
      </c>
      <c r="AE49" s="33" t="n">
        <v>25486587</v>
      </c>
      <c r="AF49" s="33" t="n">
        <v>10337</v>
      </c>
      <c r="AG49" s="33" t="n">
        <v>159405482</v>
      </c>
      <c r="AH49" s="33" t="n">
        <v>36375</v>
      </c>
    </row>
    <row r="50" s="20" customFormat="true" ht="24.75" hidden="false" customHeight="true" outlineLevel="0" collapsed="false">
      <c r="A50" s="31" t="n">
        <v>42</v>
      </c>
      <c r="B50" s="32" t="s">
        <v>110</v>
      </c>
      <c r="C50" s="35"/>
      <c r="D50" s="35"/>
      <c r="E50" s="35"/>
      <c r="F50" s="35"/>
      <c r="G50" s="35"/>
      <c r="H50" s="35"/>
      <c r="I50" s="35"/>
      <c r="J50" s="35"/>
      <c r="K50" s="33" t="n">
        <v>357776</v>
      </c>
      <c r="L50" s="34" t="n">
        <v>16</v>
      </c>
      <c r="M50" s="35"/>
      <c r="N50" s="35"/>
      <c r="O50" s="35"/>
      <c r="P50" s="35"/>
      <c r="Q50" s="35"/>
      <c r="R50" s="35"/>
      <c r="S50" s="33" t="n">
        <v>163681</v>
      </c>
      <c r="T50" s="34" t="n">
        <v>13</v>
      </c>
      <c r="U50" s="35"/>
      <c r="V50" s="35"/>
      <c r="W50" s="35"/>
      <c r="X50" s="35"/>
      <c r="Y50" s="33" t="n">
        <v>46661</v>
      </c>
      <c r="Z50" s="34" t="n">
        <v>49</v>
      </c>
      <c r="AA50" s="33" t="n">
        <v>5280</v>
      </c>
      <c r="AB50" s="34" t="n">
        <v>7</v>
      </c>
      <c r="AC50" s="33" t="n">
        <v>87985</v>
      </c>
      <c r="AD50" s="34" t="n">
        <v>53</v>
      </c>
      <c r="AE50" s="33" t="n">
        <v>200956</v>
      </c>
      <c r="AF50" s="34" t="n">
        <v>82</v>
      </c>
      <c r="AG50" s="33" t="n">
        <v>862339</v>
      </c>
      <c r="AH50" s="34" t="n">
        <v>220</v>
      </c>
    </row>
    <row r="51" s="20" customFormat="true" ht="24.75" hidden="false" customHeight="true" outlineLevel="0" collapsed="false">
      <c r="A51" s="31" t="n">
        <v>43</v>
      </c>
      <c r="B51" s="32" t="s">
        <v>111</v>
      </c>
      <c r="C51" s="35"/>
      <c r="D51" s="35"/>
      <c r="E51" s="35"/>
      <c r="F51" s="35"/>
      <c r="G51" s="35"/>
      <c r="H51" s="35"/>
      <c r="I51" s="35"/>
      <c r="J51" s="35"/>
      <c r="K51" s="33" t="n">
        <v>372412</v>
      </c>
      <c r="L51" s="34" t="n">
        <v>17</v>
      </c>
      <c r="M51" s="35"/>
      <c r="N51" s="35"/>
      <c r="O51" s="35"/>
      <c r="P51" s="35"/>
      <c r="Q51" s="35"/>
      <c r="R51" s="35"/>
      <c r="S51" s="33" t="n">
        <v>97868</v>
      </c>
      <c r="T51" s="34" t="n">
        <v>9</v>
      </c>
      <c r="U51" s="35"/>
      <c r="V51" s="35"/>
      <c r="W51" s="35"/>
      <c r="X51" s="35"/>
      <c r="Y51" s="33" t="n">
        <v>56740</v>
      </c>
      <c r="Z51" s="34" t="n">
        <v>55</v>
      </c>
      <c r="AA51" s="33" t="n">
        <v>1219</v>
      </c>
      <c r="AB51" s="34" t="n">
        <v>2</v>
      </c>
      <c r="AC51" s="33" t="n">
        <v>94292</v>
      </c>
      <c r="AD51" s="34" t="n">
        <v>52</v>
      </c>
      <c r="AE51" s="33" t="n">
        <v>88112</v>
      </c>
      <c r="AF51" s="34" t="n">
        <v>37</v>
      </c>
      <c r="AG51" s="33" t="n">
        <v>710643</v>
      </c>
      <c r="AH51" s="34" t="n">
        <v>172</v>
      </c>
    </row>
    <row r="52" s="20" customFormat="true" ht="24.75" hidden="false" customHeight="true" outlineLevel="0" collapsed="false">
      <c r="A52" s="31" t="n">
        <v>44</v>
      </c>
      <c r="B52" s="32" t="s">
        <v>112</v>
      </c>
      <c r="C52" s="35"/>
      <c r="D52" s="35"/>
      <c r="E52" s="33" t="n">
        <v>25149</v>
      </c>
      <c r="F52" s="34" t="n">
        <v>1</v>
      </c>
      <c r="G52" s="35"/>
      <c r="H52" s="35"/>
      <c r="I52" s="35"/>
      <c r="J52" s="35"/>
      <c r="K52" s="33" t="n">
        <v>1102803</v>
      </c>
      <c r="L52" s="34" t="n">
        <v>52</v>
      </c>
      <c r="M52" s="35"/>
      <c r="N52" s="35"/>
      <c r="O52" s="35"/>
      <c r="P52" s="35"/>
      <c r="Q52" s="35"/>
      <c r="R52" s="35"/>
      <c r="S52" s="33" t="n">
        <v>152264</v>
      </c>
      <c r="T52" s="34" t="n">
        <v>12</v>
      </c>
      <c r="U52" s="35"/>
      <c r="V52" s="35"/>
      <c r="W52" s="35"/>
      <c r="X52" s="35"/>
      <c r="Y52" s="33" t="n">
        <v>38358</v>
      </c>
      <c r="Z52" s="34" t="n">
        <v>38</v>
      </c>
      <c r="AA52" s="33" t="n">
        <v>7983</v>
      </c>
      <c r="AB52" s="34" t="n">
        <v>11</v>
      </c>
      <c r="AC52" s="33" t="n">
        <v>229136</v>
      </c>
      <c r="AD52" s="34" t="n">
        <v>142</v>
      </c>
      <c r="AE52" s="33" t="n">
        <v>318352</v>
      </c>
      <c r="AF52" s="34" t="n">
        <v>129</v>
      </c>
      <c r="AG52" s="33" t="n">
        <v>1874045</v>
      </c>
      <c r="AH52" s="34" t="n">
        <v>385</v>
      </c>
    </row>
    <row r="53" s="20" customFormat="true" ht="24.75" hidden="false" customHeight="true" outlineLevel="0" collapsed="false">
      <c r="A53" s="31" t="n">
        <v>45</v>
      </c>
      <c r="B53" s="32" t="s">
        <v>113</v>
      </c>
      <c r="C53" s="35"/>
      <c r="D53" s="35"/>
      <c r="E53" s="35"/>
      <c r="F53" s="35"/>
      <c r="G53" s="35"/>
      <c r="H53" s="35"/>
      <c r="I53" s="35"/>
      <c r="J53" s="35"/>
      <c r="K53" s="33" t="n">
        <v>636682</v>
      </c>
      <c r="L53" s="34" t="n">
        <v>30</v>
      </c>
      <c r="M53" s="35"/>
      <c r="N53" s="35"/>
      <c r="O53" s="35"/>
      <c r="P53" s="35"/>
      <c r="Q53" s="35"/>
      <c r="R53" s="35"/>
      <c r="S53" s="33" t="n">
        <v>223556</v>
      </c>
      <c r="T53" s="34" t="n">
        <v>20</v>
      </c>
      <c r="U53" s="35"/>
      <c r="V53" s="35"/>
      <c r="W53" s="35"/>
      <c r="X53" s="35"/>
      <c r="Y53" s="33" t="n">
        <v>77543</v>
      </c>
      <c r="Z53" s="34" t="n">
        <v>74</v>
      </c>
      <c r="AA53" s="33" t="n">
        <v>7735</v>
      </c>
      <c r="AB53" s="34" t="n">
        <v>11</v>
      </c>
      <c r="AC53" s="33" t="n">
        <v>142877</v>
      </c>
      <c r="AD53" s="34" t="n">
        <v>86</v>
      </c>
      <c r="AE53" s="33" t="n">
        <v>267787</v>
      </c>
      <c r="AF53" s="34" t="n">
        <v>110</v>
      </c>
      <c r="AG53" s="33" t="n">
        <v>1356180</v>
      </c>
      <c r="AH53" s="34" t="n">
        <v>331</v>
      </c>
    </row>
    <row r="54" s="20" customFormat="true" ht="24.75" hidden="false" customHeight="true" outlineLevel="0" collapsed="false">
      <c r="A54" s="31" t="n">
        <v>46</v>
      </c>
      <c r="B54" s="32" t="s">
        <v>114</v>
      </c>
      <c r="C54" s="35"/>
      <c r="D54" s="35"/>
      <c r="E54" s="33" t="n">
        <v>25149</v>
      </c>
      <c r="F54" s="34" t="n">
        <v>1</v>
      </c>
      <c r="G54" s="35"/>
      <c r="H54" s="35"/>
      <c r="I54" s="35"/>
      <c r="J54" s="35"/>
      <c r="K54" s="33" t="n">
        <v>382560</v>
      </c>
      <c r="L54" s="34" t="n">
        <v>17</v>
      </c>
      <c r="M54" s="35"/>
      <c r="N54" s="35"/>
      <c r="O54" s="35"/>
      <c r="P54" s="35"/>
      <c r="Q54" s="35"/>
      <c r="R54" s="35"/>
      <c r="S54" s="33" t="n">
        <v>51546</v>
      </c>
      <c r="T54" s="34" t="n">
        <v>5</v>
      </c>
      <c r="U54" s="35"/>
      <c r="V54" s="35"/>
      <c r="W54" s="35"/>
      <c r="X54" s="35"/>
      <c r="Y54" s="33" t="n">
        <v>15519</v>
      </c>
      <c r="Z54" s="34" t="n">
        <v>15</v>
      </c>
      <c r="AA54" s="33" t="n">
        <v>5391</v>
      </c>
      <c r="AB54" s="34" t="n">
        <v>7</v>
      </c>
      <c r="AC54" s="33" t="n">
        <v>40696</v>
      </c>
      <c r="AD54" s="34" t="n">
        <v>24</v>
      </c>
      <c r="AE54" s="33" t="n">
        <v>147257</v>
      </c>
      <c r="AF54" s="34" t="n">
        <v>61</v>
      </c>
      <c r="AG54" s="33" t="n">
        <v>668118</v>
      </c>
      <c r="AH54" s="34" t="n">
        <v>130</v>
      </c>
    </row>
    <row r="55" s="20" customFormat="true" ht="24.75" hidden="false" customHeight="true" outlineLevel="0" collapsed="false">
      <c r="A55" s="31" t="n">
        <v>47</v>
      </c>
      <c r="B55" s="32" t="s">
        <v>115</v>
      </c>
      <c r="C55" s="35"/>
      <c r="D55" s="35"/>
      <c r="E55" s="33" t="n">
        <v>2302891</v>
      </c>
      <c r="F55" s="34" t="n">
        <v>77</v>
      </c>
      <c r="G55" s="33" t="n">
        <v>13428932</v>
      </c>
      <c r="H55" s="34" t="n">
        <v>243</v>
      </c>
      <c r="I55" s="33" t="n">
        <v>1347426</v>
      </c>
      <c r="J55" s="34" t="n">
        <v>52</v>
      </c>
      <c r="K55" s="33" t="n">
        <v>47830986</v>
      </c>
      <c r="L55" s="33" t="n">
        <v>1908</v>
      </c>
      <c r="M55" s="35"/>
      <c r="N55" s="35"/>
      <c r="O55" s="33" t="n">
        <v>59627</v>
      </c>
      <c r="P55" s="34" t="n">
        <v>6</v>
      </c>
      <c r="Q55" s="35"/>
      <c r="R55" s="35"/>
      <c r="S55" s="33" t="n">
        <v>9427253</v>
      </c>
      <c r="T55" s="34" t="n">
        <v>831</v>
      </c>
      <c r="U55" s="35"/>
      <c r="V55" s="35"/>
      <c r="W55" s="35"/>
      <c r="X55" s="35"/>
      <c r="Y55" s="33" t="n">
        <v>3572259</v>
      </c>
      <c r="Z55" s="33" t="n">
        <v>3636</v>
      </c>
      <c r="AA55" s="33" t="n">
        <v>571618</v>
      </c>
      <c r="AB55" s="34" t="n">
        <v>776</v>
      </c>
      <c r="AC55" s="33" t="n">
        <v>8788342</v>
      </c>
      <c r="AD55" s="33" t="n">
        <v>5487</v>
      </c>
      <c r="AE55" s="35"/>
      <c r="AF55" s="35"/>
      <c r="AG55" s="33" t="n">
        <v>87329334</v>
      </c>
      <c r="AH55" s="33" t="n">
        <v>13016</v>
      </c>
    </row>
    <row r="56" s="20" customFormat="true" ht="24.75" hidden="false" customHeight="true" outlineLevel="0" collapsed="false">
      <c r="A56" s="31" t="n">
        <v>48</v>
      </c>
      <c r="B56" s="32" t="s">
        <v>116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 t="n">
        <v>13170674</v>
      </c>
      <c r="AF56" s="33" t="n">
        <v>5276</v>
      </c>
      <c r="AG56" s="33" t="n">
        <v>13170674</v>
      </c>
      <c r="AH56" s="33" t="n">
        <v>5276</v>
      </c>
    </row>
    <row r="57" s="20" customFormat="true" ht="24.75" hidden="false" customHeight="true" outlineLevel="0" collapsed="false">
      <c r="A57" s="31" t="n">
        <v>49</v>
      </c>
      <c r="B57" s="32" t="s">
        <v>117</v>
      </c>
      <c r="C57" s="35"/>
      <c r="D57" s="35"/>
      <c r="E57" s="35"/>
      <c r="F57" s="35"/>
      <c r="G57" s="35"/>
      <c r="H57" s="35"/>
      <c r="I57" s="35"/>
      <c r="J57" s="35"/>
      <c r="K57" s="33" t="n">
        <v>407533</v>
      </c>
      <c r="L57" s="34" t="n">
        <v>18</v>
      </c>
      <c r="M57" s="35"/>
      <c r="N57" s="35"/>
      <c r="O57" s="35"/>
      <c r="P57" s="35"/>
      <c r="Q57" s="35"/>
      <c r="R57" s="35"/>
      <c r="S57" s="33" t="n">
        <v>87201</v>
      </c>
      <c r="T57" s="34" t="n">
        <v>8</v>
      </c>
      <c r="U57" s="35"/>
      <c r="V57" s="35"/>
      <c r="W57" s="35"/>
      <c r="X57" s="35"/>
      <c r="Y57" s="33" t="n">
        <v>31177</v>
      </c>
      <c r="Z57" s="34" t="n">
        <v>32</v>
      </c>
      <c r="AA57" s="33" t="n">
        <v>4999</v>
      </c>
      <c r="AB57" s="34" t="n">
        <v>7</v>
      </c>
      <c r="AC57" s="33" t="n">
        <v>115912</v>
      </c>
      <c r="AD57" s="34" t="n">
        <v>75</v>
      </c>
      <c r="AE57" s="33" t="n">
        <v>193535</v>
      </c>
      <c r="AF57" s="34" t="n">
        <v>77</v>
      </c>
      <c r="AG57" s="33" t="n">
        <v>840357</v>
      </c>
      <c r="AH57" s="34" t="n">
        <v>217</v>
      </c>
    </row>
    <row r="58" s="20" customFormat="true" ht="24.75" hidden="false" customHeight="true" outlineLevel="0" collapsed="false">
      <c r="A58" s="31" t="n">
        <v>50</v>
      </c>
      <c r="B58" s="32" t="s">
        <v>118</v>
      </c>
      <c r="C58" s="35"/>
      <c r="D58" s="35"/>
      <c r="E58" s="35"/>
      <c r="F58" s="35"/>
      <c r="G58" s="35"/>
      <c r="H58" s="35"/>
      <c r="I58" s="35"/>
      <c r="J58" s="35"/>
      <c r="K58" s="33" t="n">
        <v>169012</v>
      </c>
      <c r="L58" s="34" t="n">
        <v>8</v>
      </c>
      <c r="M58" s="35"/>
      <c r="N58" s="35"/>
      <c r="O58" s="35"/>
      <c r="P58" s="35"/>
      <c r="Q58" s="35"/>
      <c r="R58" s="35"/>
      <c r="S58" s="33" t="n">
        <v>38922</v>
      </c>
      <c r="T58" s="34" t="n">
        <v>4</v>
      </c>
      <c r="U58" s="35"/>
      <c r="V58" s="35"/>
      <c r="W58" s="35"/>
      <c r="X58" s="35"/>
      <c r="Y58" s="33" t="n">
        <v>5446</v>
      </c>
      <c r="Z58" s="34" t="n">
        <v>7</v>
      </c>
      <c r="AA58" s="33" t="n">
        <v>2635</v>
      </c>
      <c r="AB58" s="34" t="n">
        <v>4</v>
      </c>
      <c r="AC58" s="33" t="n">
        <v>22295</v>
      </c>
      <c r="AD58" s="34" t="n">
        <v>14</v>
      </c>
      <c r="AE58" s="33" t="n">
        <v>57376</v>
      </c>
      <c r="AF58" s="34" t="n">
        <v>21</v>
      </c>
      <c r="AG58" s="33" t="n">
        <v>295686</v>
      </c>
      <c r="AH58" s="34" t="n">
        <v>58</v>
      </c>
    </row>
    <row r="59" s="20" customFormat="true" ht="24.75" hidden="false" customHeight="true" outlineLevel="0" collapsed="false">
      <c r="A59" s="31" t="n">
        <v>51</v>
      </c>
      <c r="B59" s="32" t="s">
        <v>119</v>
      </c>
      <c r="C59" s="35"/>
      <c r="D59" s="35"/>
      <c r="E59" s="35"/>
      <c r="F59" s="35"/>
      <c r="G59" s="33" t="n">
        <v>449217</v>
      </c>
      <c r="H59" s="34" t="n">
        <v>6</v>
      </c>
      <c r="I59" s="35"/>
      <c r="J59" s="35"/>
      <c r="K59" s="33" t="n">
        <v>865006</v>
      </c>
      <c r="L59" s="34" t="n">
        <v>36</v>
      </c>
      <c r="M59" s="35"/>
      <c r="N59" s="35"/>
      <c r="O59" s="35"/>
      <c r="P59" s="35"/>
      <c r="Q59" s="35"/>
      <c r="R59" s="35"/>
      <c r="S59" s="33" t="n">
        <v>191994</v>
      </c>
      <c r="T59" s="34" t="n">
        <v>16</v>
      </c>
      <c r="U59" s="35"/>
      <c r="V59" s="35"/>
      <c r="W59" s="35"/>
      <c r="X59" s="35"/>
      <c r="Y59" s="33" t="n">
        <v>38909</v>
      </c>
      <c r="Z59" s="34" t="n">
        <v>46</v>
      </c>
      <c r="AA59" s="33" t="n">
        <v>4995</v>
      </c>
      <c r="AB59" s="34" t="n">
        <v>7</v>
      </c>
      <c r="AC59" s="33" t="n">
        <v>212946</v>
      </c>
      <c r="AD59" s="34" t="n">
        <v>133</v>
      </c>
      <c r="AE59" s="33" t="n">
        <v>388285</v>
      </c>
      <c r="AF59" s="34" t="n">
        <v>164</v>
      </c>
      <c r="AG59" s="33" t="n">
        <v>2151352</v>
      </c>
      <c r="AH59" s="34" t="n">
        <v>408</v>
      </c>
    </row>
    <row r="60" s="20" customFormat="true" ht="24.75" hidden="false" customHeight="true" outlineLevel="0" collapsed="false">
      <c r="A60" s="31" t="n">
        <v>52</v>
      </c>
      <c r="B60" s="32" t="s">
        <v>120</v>
      </c>
      <c r="C60" s="35"/>
      <c r="D60" s="35"/>
      <c r="E60" s="33" t="n">
        <v>23215</v>
      </c>
      <c r="F60" s="34" t="n">
        <v>1</v>
      </c>
      <c r="G60" s="33" t="n">
        <v>171250</v>
      </c>
      <c r="H60" s="34" t="n">
        <v>3</v>
      </c>
      <c r="I60" s="33" t="n">
        <v>16468</v>
      </c>
      <c r="J60" s="34" t="n">
        <v>1</v>
      </c>
      <c r="K60" s="33" t="n">
        <v>1739573</v>
      </c>
      <c r="L60" s="34" t="n">
        <v>72</v>
      </c>
      <c r="M60" s="35"/>
      <c r="N60" s="35"/>
      <c r="O60" s="35"/>
      <c r="P60" s="35"/>
      <c r="Q60" s="35"/>
      <c r="R60" s="35"/>
      <c r="S60" s="33" t="n">
        <v>165380</v>
      </c>
      <c r="T60" s="34" t="n">
        <v>14</v>
      </c>
      <c r="U60" s="35"/>
      <c r="V60" s="35"/>
      <c r="W60" s="35"/>
      <c r="X60" s="35"/>
      <c r="Y60" s="33" t="n">
        <v>50876</v>
      </c>
      <c r="Z60" s="34" t="n">
        <v>54</v>
      </c>
      <c r="AA60" s="33" t="n">
        <v>4352</v>
      </c>
      <c r="AB60" s="34" t="n">
        <v>6</v>
      </c>
      <c r="AC60" s="33" t="n">
        <v>220684</v>
      </c>
      <c r="AD60" s="34" t="n">
        <v>141</v>
      </c>
      <c r="AE60" s="33" t="n">
        <v>795282</v>
      </c>
      <c r="AF60" s="34" t="n">
        <v>317</v>
      </c>
      <c r="AG60" s="33" t="n">
        <v>3187080</v>
      </c>
      <c r="AH60" s="34" t="n">
        <v>609</v>
      </c>
    </row>
    <row r="61" s="20" customFormat="true" ht="24.75" hidden="false" customHeight="true" outlineLevel="0" collapsed="false">
      <c r="A61" s="31" t="n">
        <v>53</v>
      </c>
      <c r="B61" s="32" t="s">
        <v>121</v>
      </c>
      <c r="C61" s="35"/>
      <c r="D61" s="35"/>
      <c r="E61" s="33" t="n">
        <v>316323</v>
      </c>
      <c r="F61" s="34" t="n">
        <v>12</v>
      </c>
      <c r="G61" s="33" t="n">
        <v>84325</v>
      </c>
      <c r="H61" s="34" t="n">
        <v>1</v>
      </c>
      <c r="I61" s="33" t="n">
        <v>543065</v>
      </c>
      <c r="J61" s="34" t="n">
        <v>30</v>
      </c>
      <c r="K61" s="33" t="n">
        <v>45522590</v>
      </c>
      <c r="L61" s="33" t="n">
        <v>1992</v>
      </c>
      <c r="M61" s="35"/>
      <c r="N61" s="35"/>
      <c r="O61" s="35"/>
      <c r="P61" s="35"/>
      <c r="Q61" s="35"/>
      <c r="R61" s="35"/>
      <c r="S61" s="33" t="n">
        <v>9241530</v>
      </c>
      <c r="T61" s="34" t="n">
        <v>825</v>
      </c>
      <c r="U61" s="35"/>
      <c r="V61" s="35"/>
      <c r="W61" s="35"/>
      <c r="X61" s="35"/>
      <c r="Y61" s="33" t="n">
        <v>3824783</v>
      </c>
      <c r="Z61" s="33" t="n">
        <v>3970</v>
      </c>
      <c r="AA61" s="33" t="n">
        <v>606067</v>
      </c>
      <c r="AB61" s="34" t="n">
        <v>823</v>
      </c>
      <c r="AC61" s="33" t="n">
        <v>7945163</v>
      </c>
      <c r="AD61" s="33" t="n">
        <v>4991</v>
      </c>
      <c r="AE61" s="33" t="n">
        <v>13158163</v>
      </c>
      <c r="AF61" s="33" t="n">
        <v>5340</v>
      </c>
      <c r="AG61" s="33" t="n">
        <v>81242009</v>
      </c>
      <c r="AH61" s="33" t="n">
        <v>17984</v>
      </c>
    </row>
    <row r="62" s="20" customFormat="true" ht="24.75" hidden="false" customHeight="true" outlineLevel="0" collapsed="false">
      <c r="A62" s="31" t="n">
        <v>54</v>
      </c>
      <c r="B62" s="32" t="s">
        <v>122</v>
      </c>
      <c r="C62" s="35"/>
      <c r="D62" s="35"/>
      <c r="E62" s="35"/>
      <c r="F62" s="35"/>
      <c r="G62" s="35"/>
      <c r="H62" s="35"/>
      <c r="I62" s="33" t="n">
        <v>24600647</v>
      </c>
      <c r="J62" s="34" t="n">
        <v>474</v>
      </c>
      <c r="K62" s="33" t="n">
        <v>46965365</v>
      </c>
      <c r="L62" s="33" t="n">
        <v>2089</v>
      </c>
      <c r="M62" s="35"/>
      <c r="N62" s="35"/>
      <c r="O62" s="33" t="n">
        <v>26267289</v>
      </c>
      <c r="P62" s="34" t="n">
        <v>650</v>
      </c>
      <c r="Q62" s="35"/>
      <c r="R62" s="35"/>
      <c r="S62" s="33" t="n">
        <v>11454665</v>
      </c>
      <c r="T62" s="34" t="n">
        <v>989</v>
      </c>
      <c r="U62" s="33" t="n">
        <v>445997</v>
      </c>
      <c r="V62" s="34" t="n">
        <v>207</v>
      </c>
      <c r="W62" s="35"/>
      <c r="X62" s="35"/>
      <c r="Y62" s="33" t="n">
        <v>4418737</v>
      </c>
      <c r="Z62" s="33" t="n">
        <v>4899</v>
      </c>
      <c r="AA62" s="33" t="n">
        <v>539921</v>
      </c>
      <c r="AB62" s="34" t="n">
        <v>733</v>
      </c>
      <c r="AC62" s="33" t="n">
        <v>15427523</v>
      </c>
      <c r="AD62" s="33" t="n">
        <v>10478</v>
      </c>
      <c r="AE62" s="33" t="n">
        <v>21172511</v>
      </c>
      <c r="AF62" s="33" t="n">
        <v>8841</v>
      </c>
      <c r="AG62" s="33" t="n">
        <v>151292655</v>
      </c>
      <c r="AH62" s="33" t="n">
        <v>29360</v>
      </c>
    </row>
    <row r="63" s="20" customFormat="true" ht="24.75" hidden="false" customHeight="true" outlineLevel="0" collapsed="false">
      <c r="A63" s="31" t="n">
        <v>55</v>
      </c>
      <c r="B63" s="32" t="s">
        <v>123</v>
      </c>
      <c r="C63" s="35"/>
      <c r="D63" s="35"/>
      <c r="E63" s="35"/>
      <c r="F63" s="35"/>
      <c r="G63" s="35"/>
      <c r="H63" s="35"/>
      <c r="I63" s="35"/>
      <c r="J63" s="35"/>
      <c r="K63" s="33" t="n">
        <v>750309</v>
      </c>
      <c r="L63" s="34" t="n">
        <v>35</v>
      </c>
      <c r="M63" s="35"/>
      <c r="N63" s="35"/>
      <c r="O63" s="35"/>
      <c r="P63" s="35"/>
      <c r="Q63" s="35"/>
      <c r="R63" s="35"/>
      <c r="S63" s="33" t="n">
        <v>55140</v>
      </c>
      <c r="T63" s="34" t="n">
        <v>6</v>
      </c>
      <c r="U63" s="35"/>
      <c r="V63" s="35"/>
      <c r="W63" s="35"/>
      <c r="X63" s="35"/>
      <c r="Y63" s="33" t="n">
        <v>20179</v>
      </c>
      <c r="Z63" s="34" t="n">
        <v>25</v>
      </c>
      <c r="AA63" s="33" t="n">
        <v>3968</v>
      </c>
      <c r="AB63" s="34" t="n">
        <v>5</v>
      </c>
      <c r="AC63" s="33" t="n">
        <v>139980</v>
      </c>
      <c r="AD63" s="34" t="n">
        <v>90</v>
      </c>
      <c r="AE63" s="33" t="n">
        <v>216848</v>
      </c>
      <c r="AF63" s="34" t="n">
        <v>90</v>
      </c>
      <c r="AG63" s="33" t="n">
        <v>1186424</v>
      </c>
      <c r="AH63" s="34" t="n">
        <v>251</v>
      </c>
    </row>
    <row r="64" s="20" customFormat="true" ht="24.75" hidden="false" customHeight="true" outlineLevel="0" collapsed="false">
      <c r="A64" s="31" t="n">
        <v>56</v>
      </c>
      <c r="B64" s="32" t="s">
        <v>124</v>
      </c>
      <c r="C64" s="35"/>
      <c r="D64" s="35"/>
      <c r="E64" s="35"/>
      <c r="F64" s="35"/>
      <c r="G64" s="35"/>
      <c r="H64" s="35"/>
      <c r="I64" s="35"/>
      <c r="J64" s="35"/>
      <c r="K64" s="33" t="n">
        <v>1199822</v>
      </c>
      <c r="L64" s="34" t="n">
        <v>56</v>
      </c>
      <c r="M64" s="35"/>
      <c r="N64" s="35"/>
      <c r="O64" s="35"/>
      <c r="P64" s="35"/>
      <c r="Q64" s="35"/>
      <c r="R64" s="35"/>
      <c r="S64" s="33" t="n">
        <v>105945</v>
      </c>
      <c r="T64" s="34" t="n">
        <v>9</v>
      </c>
      <c r="U64" s="35"/>
      <c r="V64" s="35"/>
      <c r="W64" s="35"/>
      <c r="X64" s="35"/>
      <c r="Y64" s="33" t="n">
        <v>54682</v>
      </c>
      <c r="Z64" s="34" t="n">
        <v>54</v>
      </c>
      <c r="AA64" s="33" t="n">
        <v>5171</v>
      </c>
      <c r="AB64" s="34" t="n">
        <v>7</v>
      </c>
      <c r="AC64" s="33" t="n">
        <v>252935</v>
      </c>
      <c r="AD64" s="34" t="n">
        <v>158</v>
      </c>
      <c r="AE64" s="33" t="n">
        <v>635818</v>
      </c>
      <c r="AF64" s="34" t="n">
        <v>257</v>
      </c>
      <c r="AG64" s="33" t="n">
        <v>2254373</v>
      </c>
      <c r="AH64" s="34" t="n">
        <v>541</v>
      </c>
    </row>
    <row r="65" s="20" customFormat="true" ht="24.75" hidden="false" customHeight="true" outlineLevel="0" collapsed="false">
      <c r="A65" s="31" t="n">
        <v>57</v>
      </c>
      <c r="B65" s="32" t="s">
        <v>125</v>
      </c>
      <c r="C65" s="35"/>
      <c r="D65" s="35"/>
      <c r="E65" s="35"/>
      <c r="F65" s="35"/>
      <c r="G65" s="35"/>
      <c r="H65" s="35"/>
      <c r="I65" s="35"/>
      <c r="J65" s="35"/>
      <c r="K65" s="33" t="n">
        <v>385861</v>
      </c>
      <c r="L65" s="34" t="n">
        <v>18</v>
      </c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3" t="n">
        <v>16710</v>
      </c>
      <c r="Z65" s="34" t="n">
        <v>16</v>
      </c>
      <c r="AA65" s="33" t="n">
        <v>2750</v>
      </c>
      <c r="AB65" s="34" t="n">
        <v>4</v>
      </c>
      <c r="AC65" s="33" t="n">
        <v>74009</v>
      </c>
      <c r="AD65" s="34" t="n">
        <v>47</v>
      </c>
      <c r="AE65" s="33" t="n">
        <v>203561</v>
      </c>
      <c r="AF65" s="34" t="n">
        <v>78</v>
      </c>
      <c r="AG65" s="33" t="n">
        <v>682891</v>
      </c>
      <c r="AH65" s="34" t="n">
        <v>163</v>
      </c>
    </row>
    <row r="66" s="20" customFormat="true" ht="24.75" hidden="false" customHeight="true" outlineLevel="0" collapsed="false">
      <c r="A66" s="31" t="n">
        <v>58</v>
      </c>
      <c r="B66" s="32" t="s">
        <v>126</v>
      </c>
      <c r="C66" s="35"/>
      <c r="D66" s="35"/>
      <c r="E66" s="35"/>
      <c r="F66" s="35"/>
      <c r="G66" s="35"/>
      <c r="H66" s="35"/>
      <c r="I66" s="35"/>
      <c r="J66" s="35"/>
      <c r="K66" s="33" t="n">
        <v>2624630</v>
      </c>
      <c r="L66" s="34" t="n">
        <v>116</v>
      </c>
      <c r="M66" s="35"/>
      <c r="N66" s="35"/>
      <c r="O66" s="35"/>
      <c r="P66" s="35"/>
      <c r="Q66" s="35"/>
      <c r="R66" s="35"/>
      <c r="S66" s="33" t="n">
        <v>496752</v>
      </c>
      <c r="T66" s="34" t="n">
        <v>44</v>
      </c>
      <c r="U66" s="35"/>
      <c r="V66" s="35"/>
      <c r="W66" s="35"/>
      <c r="X66" s="35"/>
      <c r="Y66" s="33" t="n">
        <v>150062</v>
      </c>
      <c r="Z66" s="34" t="n">
        <v>174</v>
      </c>
      <c r="AA66" s="33" t="n">
        <v>18667</v>
      </c>
      <c r="AB66" s="34" t="n">
        <v>25</v>
      </c>
      <c r="AC66" s="33" t="n">
        <v>630154</v>
      </c>
      <c r="AD66" s="34" t="n">
        <v>392</v>
      </c>
      <c r="AE66" s="33" t="n">
        <v>1372942</v>
      </c>
      <c r="AF66" s="34" t="n">
        <v>549</v>
      </c>
      <c r="AG66" s="33" t="n">
        <v>5293207</v>
      </c>
      <c r="AH66" s="33" t="n">
        <v>1300</v>
      </c>
    </row>
    <row r="67" s="20" customFormat="true" ht="24.75" hidden="false" customHeight="true" outlineLevel="0" collapsed="false">
      <c r="A67" s="31" t="n">
        <v>59</v>
      </c>
      <c r="B67" s="32" t="s">
        <v>127</v>
      </c>
      <c r="C67" s="35"/>
      <c r="D67" s="35"/>
      <c r="E67" s="33" t="n">
        <v>1915086</v>
      </c>
      <c r="F67" s="34" t="n">
        <v>76</v>
      </c>
      <c r="G67" s="33" t="n">
        <v>3456401</v>
      </c>
      <c r="H67" s="34" t="n">
        <v>54</v>
      </c>
      <c r="I67" s="33" t="n">
        <v>95215</v>
      </c>
      <c r="J67" s="34" t="n">
        <v>4</v>
      </c>
      <c r="K67" s="33" t="n">
        <v>96065367</v>
      </c>
      <c r="L67" s="33" t="n">
        <v>4040</v>
      </c>
      <c r="M67" s="35"/>
      <c r="N67" s="35"/>
      <c r="O67" s="35"/>
      <c r="P67" s="35"/>
      <c r="Q67" s="35"/>
      <c r="R67" s="35"/>
      <c r="S67" s="33" t="n">
        <v>18196895</v>
      </c>
      <c r="T67" s="33" t="n">
        <v>1622</v>
      </c>
      <c r="U67" s="35"/>
      <c r="V67" s="35"/>
      <c r="W67" s="35"/>
      <c r="X67" s="35"/>
      <c r="Y67" s="33" t="n">
        <v>7458413</v>
      </c>
      <c r="Z67" s="33" t="n">
        <v>7675</v>
      </c>
      <c r="AA67" s="33" t="n">
        <v>1158857</v>
      </c>
      <c r="AB67" s="33" t="n">
        <v>1575</v>
      </c>
      <c r="AC67" s="33" t="n">
        <v>16091607</v>
      </c>
      <c r="AD67" s="33" t="n">
        <v>10140</v>
      </c>
      <c r="AE67" s="33" t="n">
        <v>25717470</v>
      </c>
      <c r="AF67" s="33" t="n">
        <v>10303</v>
      </c>
      <c r="AG67" s="33" t="n">
        <v>170155311</v>
      </c>
      <c r="AH67" s="33" t="n">
        <v>35489</v>
      </c>
    </row>
    <row r="68" s="20" customFormat="true" ht="24.75" hidden="false" customHeight="true" outlineLevel="0" collapsed="false">
      <c r="A68" s="31" t="n">
        <v>60</v>
      </c>
      <c r="B68" s="32" t="s">
        <v>128</v>
      </c>
      <c r="C68" s="35"/>
      <c r="D68" s="35"/>
      <c r="E68" s="33" t="n">
        <v>25149</v>
      </c>
      <c r="F68" s="34" t="n">
        <v>1</v>
      </c>
      <c r="G68" s="35"/>
      <c r="H68" s="35"/>
      <c r="I68" s="35"/>
      <c r="J68" s="35"/>
      <c r="K68" s="33" t="n">
        <v>328603</v>
      </c>
      <c r="L68" s="34" t="n">
        <v>13</v>
      </c>
      <c r="M68" s="35"/>
      <c r="N68" s="35"/>
      <c r="O68" s="35"/>
      <c r="P68" s="35"/>
      <c r="Q68" s="35"/>
      <c r="R68" s="35"/>
      <c r="S68" s="33" t="n">
        <v>101999</v>
      </c>
      <c r="T68" s="34" t="n">
        <v>9</v>
      </c>
      <c r="U68" s="35"/>
      <c r="V68" s="35"/>
      <c r="W68" s="35"/>
      <c r="X68" s="35"/>
      <c r="Y68" s="33" t="n">
        <v>17117</v>
      </c>
      <c r="Z68" s="34" t="n">
        <v>17</v>
      </c>
      <c r="AA68" s="33" t="n">
        <v>5571</v>
      </c>
      <c r="AB68" s="34" t="n">
        <v>8</v>
      </c>
      <c r="AC68" s="33" t="n">
        <v>125523</v>
      </c>
      <c r="AD68" s="34" t="n">
        <v>77</v>
      </c>
      <c r="AE68" s="33" t="n">
        <v>110510</v>
      </c>
      <c r="AF68" s="34" t="n">
        <v>47</v>
      </c>
      <c r="AG68" s="33" t="n">
        <v>714472</v>
      </c>
      <c r="AH68" s="34" t="n">
        <v>172</v>
      </c>
    </row>
    <row r="69" s="20" customFormat="true" ht="24.75" hidden="false" customHeight="true" outlineLevel="0" collapsed="false">
      <c r="A69" s="31" t="n">
        <v>61</v>
      </c>
      <c r="B69" s="32" t="s">
        <v>129</v>
      </c>
      <c r="C69" s="35"/>
      <c r="D69" s="35"/>
      <c r="E69" s="35"/>
      <c r="F69" s="35"/>
      <c r="G69" s="35"/>
      <c r="H69" s="35"/>
      <c r="I69" s="35"/>
      <c r="J69" s="35"/>
      <c r="K69" s="33" t="n">
        <v>322441</v>
      </c>
      <c r="L69" s="34" t="n">
        <v>15</v>
      </c>
      <c r="M69" s="35"/>
      <c r="N69" s="35"/>
      <c r="O69" s="35"/>
      <c r="P69" s="35"/>
      <c r="Q69" s="35"/>
      <c r="R69" s="35"/>
      <c r="S69" s="33" t="n">
        <v>51739</v>
      </c>
      <c r="T69" s="34" t="n">
        <v>4</v>
      </c>
      <c r="U69" s="35"/>
      <c r="V69" s="35"/>
      <c r="W69" s="35"/>
      <c r="X69" s="35"/>
      <c r="Y69" s="33" t="n">
        <v>6424</v>
      </c>
      <c r="Z69" s="34" t="n">
        <v>8</v>
      </c>
      <c r="AA69" s="35"/>
      <c r="AB69" s="35"/>
      <c r="AC69" s="33" t="n">
        <v>35745</v>
      </c>
      <c r="AD69" s="34" t="n">
        <v>22</v>
      </c>
      <c r="AE69" s="33" t="n">
        <v>107423</v>
      </c>
      <c r="AF69" s="34" t="n">
        <v>43</v>
      </c>
      <c r="AG69" s="33" t="n">
        <v>523772</v>
      </c>
      <c r="AH69" s="34" t="n">
        <v>92</v>
      </c>
    </row>
    <row r="70" s="20" customFormat="true" ht="24.75" hidden="false" customHeight="true" outlineLevel="0" collapsed="false">
      <c r="A70" s="31" t="n">
        <v>62</v>
      </c>
      <c r="B70" s="32" t="s">
        <v>130</v>
      </c>
      <c r="C70" s="35"/>
      <c r="D70" s="35"/>
      <c r="E70" s="33" t="n">
        <v>1020657</v>
      </c>
      <c r="F70" s="34" t="n">
        <v>39</v>
      </c>
      <c r="G70" s="33" t="n">
        <v>1101953</v>
      </c>
      <c r="H70" s="34" t="n">
        <v>17</v>
      </c>
      <c r="I70" s="33" t="n">
        <v>589845</v>
      </c>
      <c r="J70" s="34" t="n">
        <v>26</v>
      </c>
      <c r="K70" s="33" t="n">
        <v>82295506</v>
      </c>
      <c r="L70" s="33" t="n">
        <v>3332</v>
      </c>
      <c r="M70" s="35"/>
      <c r="N70" s="35"/>
      <c r="O70" s="33" t="n">
        <v>82238</v>
      </c>
      <c r="P70" s="34" t="n">
        <v>12</v>
      </c>
      <c r="Q70" s="35"/>
      <c r="R70" s="35"/>
      <c r="S70" s="33" t="n">
        <v>16404684</v>
      </c>
      <c r="T70" s="33" t="n">
        <v>1447</v>
      </c>
      <c r="U70" s="35"/>
      <c r="V70" s="35"/>
      <c r="W70" s="35"/>
      <c r="X70" s="35"/>
      <c r="Y70" s="33" t="n">
        <v>5357554</v>
      </c>
      <c r="Z70" s="33" t="n">
        <v>6538</v>
      </c>
      <c r="AA70" s="33" t="n">
        <v>1115895</v>
      </c>
      <c r="AB70" s="33" t="n">
        <v>1515</v>
      </c>
      <c r="AC70" s="33" t="n">
        <v>18829904</v>
      </c>
      <c r="AD70" s="33" t="n">
        <v>12227</v>
      </c>
      <c r="AE70" s="33" t="n">
        <v>27560311</v>
      </c>
      <c r="AF70" s="33" t="n">
        <v>11509</v>
      </c>
      <c r="AG70" s="33" t="n">
        <v>154358547</v>
      </c>
      <c r="AH70" s="33" t="n">
        <v>36662</v>
      </c>
    </row>
    <row r="71" s="20" customFormat="true" ht="36.75" hidden="false" customHeight="true" outlineLevel="0" collapsed="false">
      <c r="A71" s="31" t="n">
        <v>63</v>
      </c>
      <c r="B71" s="32" t="s">
        <v>131</v>
      </c>
      <c r="C71" s="35"/>
      <c r="D71" s="35"/>
      <c r="E71" s="35"/>
      <c r="F71" s="35"/>
      <c r="G71" s="33" t="n">
        <v>176605</v>
      </c>
      <c r="H71" s="34" t="n">
        <v>3</v>
      </c>
      <c r="I71" s="33" t="n">
        <v>29589</v>
      </c>
      <c r="J71" s="34" t="n">
        <v>2</v>
      </c>
      <c r="K71" s="33" t="n">
        <v>1914219</v>
      </c>
      <c r="L71" s="34" t="n">
        <v>75</v>
      </c>
      <c r="M71" s="35"/>
      <c r="N71" s="35"/>
      <c r="O71" s="35"/>
      <c r="P71" s="35"/>
      <c r="Q71" s="35"/>
      <c r="R71" s="35"/>
      <c r="S71" s="33" t="n">
        <v>210018</v>
      </c>
      <c r="T71" s="34" t="n">
        <v>18</v>
      </c>
      <c r="U71" s="35"/>
      <c r="V71" s="35"/>
      <c r="W71" s="35"/>
      <c r="X71" s="35"/>
      <c r="Y71" s="33" t="n">
        <v>95366</v>
      </c>
      <c r="Z71" s="34" t="n">
        <v>100</v>
      </c>
      <c r="AA71" s="33" t="n">
        <v>12421</v>
      </c>
      <c r="AB71" s="34" t="n">
        <v>17</v>
      </c>
      <c r="AC71" s="33" t="n">
        <v>218820</v>
      </c>
      <c r="AD71" s="34" t="n">
        <v>137</v>
      </c>
      <c r="AE71" s="33" t="n">
        <v>520143</v>
      </c>
      <c r="AF71" s="34" t="n">
        <v>217</v>
      </c>
      <c r="AG71" s="33" t="n">
        <v>3177181</v>
      </c>
      <c r="AH71" s="34" t="n">
        <v>569</v>
      </c>
    </row>
    <row r="72" s="20" customFormat="true" ht="24.75" hidden="false" customHeight="true" outlineLevel="0" collapsed="false">
      <c r="A72" s="31" t="n">
        <v>64</v>
      </c>
      <c r="B72" s="32" t="s">
        <v>132</v>
      </c>
      <c r="C72" s="35"/>
      <c r="D72" s="35"/>
      <c r="E72" s="35"/>
      <c r="F72" s="35"/>
      <c r="G72" s="35"/>
      <c r="H72" s="35"/>
      <c r="I72" s="35"/>
      <c r="J72" s="35"/>
      <c r="K72" s="33" t="n">
        <v>586268</v>
      </c>
      <c r="L72" s="34" t="n">
        <v>27</v>
      </c>
      <c r="M72" s="35"/>
      <c r="N72" s="35"/>
      <c r="O72" s="35"/>
      <c r="P72" s="35"/>
      <c r="Q72" s="35"/>
      <c r="R72" s="35"/>
      <c r="S72" s="33" t="n">
        <v>105609</v>
      </c>
      <c r="T72" s="34" t="n">
        <v>10</v>
      </c>
      <c r="U72" s="35"/>
      <c r="V72" s="35"/>
      <c r="W72" s="35"/>
      <c r="X72" s="35"/>
      <c r="Y72" s="33" t="n">
        <v>18046</v>
      </c>
      <c r="Z72" s="34" t="n">
        <v>19</v>
      </c>
      <c r="AA72" s="33" t="n">
        <v>1313</v>
      </c>
      <c r="AB72" s="34" t="n">
        <v>2</v>
      </c>
      <c r="AC72" s="33" t="n">
        <v>112422</v>
      </c>
      <c r="AD72" s="34" t="n">
        <v>72</v>
      </c>
      <c r="AE72" s="33" t="n">
        <v>255047</v>
      </c>
      <c r="AF72" s="34" t="n">
        <v>104</v>
      </c>
      <c r="AG72" s="33" t="n">
        <v>1078705</v>
      </c>
      <c r="AH72" s="34" t="n">
        <v>234</v>
      </c>
    </row>
    <row r="73" s="20" customFormat="true" ht="24.75" hidden="false" customHeight="true" outlineLevel="0" collapsed="false">
      <c r="A73" s="31" t="n">
        <v>65</v>
      </c>
      <c r="B73" s="32" t="s">
        <v>133</v>
      </c>
      <c r="C73" s="35"/>
      <c r="D73" s="35"/>
      <c r="E73" s="33" t="n">
        <v>127827</v>
      </c>
      <c r="F73" s="34" t="n">
        <v>5</v>
      </c>
      <c r="G73" s="35"/>
      <c r="H73" s="35"/>
      <c r="I73" s="35"/>
      <c r="J73" s="35"/>
      <c r="K73" s="33" t="n">
        <v>6578930</v>
      </c>
      <c r="L73" s="34" t="n">
        <v>310</v>
      </c>
      <c r="M73" s="35"/>
      <c r="N73" s="35"/>
      <c r="O73" s="35"/>
      <c r="P73" s="35"/>
      <c r="Q73" s="35"/>
      <c r="R73" s="35"/>
      <c r="S73" s="33" t="n">
        <v>437654</v>
      </c>
      <c r="T73" s="34" t="n">
        <v>39</v>
      </c>
      <c r="U73" s="35"/>
      <c r="V73" s="35"/>
      <c r="W73" s="35"/>
      <c r="X73" s="35"/>
      <c r="Y73" s="33" t="n">
        <v>207674</v>
      </c>
      <c r="Z73" s="34" t="n">
        <v>215</v>
      </c>
      <c r="AA73" s="33" t="n">
        <v>27073</v>
      </c>
      <c r="AB73" s="34" t="n">
        <v>37</v>
      </c>
      <c r="AC73" s="33" t="n">
        <v>2610062</v>
      </c>
      <c r="AD73" s="33" t="n">
        <v>1755</v>
      </c>
      <c r="AE73" s="33" t="n">
        <v>1689864</v>
      </c>
      <c r="AF73" s="34" t="n">
        <v>686</v>
      </c>
      <c r="AG73" s="33" t="n">
        <v>11679084</v>
      </c>
      <c r="AH73" s="33" t="n">
        <v>3047</v>
      </c>
    </row>
    <row r="74" s="20" customFormat="true" ht="24.75" hidden="false" customHeight="true" outlineLevel="0" collapsed="false">
      <c r="A74" s="31" t="n">
        <v>66</v>
      </c>
      <c r="B74" s="32" t="s">
        <v>134</v>
      </c>
      <c r="C74" s="35"/>
      <c r="D74" s="35"/>
      <c r="E74" s="35"/>
      <c r="F74" s="35"/>
      <c r="G74" s="35"/>
      <c r="H74" s="35"/>
      <c r="I74" s="35"/>
      <c r="J74" s="35"/>
      <c r="K74" s="33" t="n">
        <v>742846</v>
      </c>
      <c r="L74" s="34" t="n">
        <v>35</v>
      </c>
      <c r="M74" s="35"/>
      <c r="N74" s="35"/>
      <c r="O74" s="35"/>
      <c r="P74" s="35"/>
      <c r="Q74" s="35"/>
      <c r="R74" s="35"/>
      <c r="S74" s="33" t="n">
        <v>107691</v>
      </c>
      <c r="T74" s="34" t="n">
        <v>10</v>
      </c>
      <c r="U74" s="35"/>
      <c r="V74" s="35"/>
      <c r="W74" s="35"/>
      <c r="X74" s="35"/>
      <c r="Y74" s="33" t="n">
        <v>53024</v>
      </c>
      <c r="Z74" s="34" t="n">
        <v>59</v>
      </c>
      <c r="AA74" s="33" t="n">
        <v>4185</v>
      </c>
      <c r="AB74" s="34" t="n">
        <v>5</v>
      </c>
      <c r="AC74" s="33" t="n">
        <v>182929</v>
      </c>
      <c r="AD74" s="34" t="n">
        <v>113</v>
      </c>
      <c r="AE74" s="33" t="n">
        <v>364400</v>
      </c>
      <c r="AF74" s="34" t="n">
        <v>147</v>
      </c>
      <c r="AG74" s="33" t="n">
        <v>1455075</v>
      </c>
      <c r="AH74" s="34" t="n">
        <v>369</v>
      </c>
    </row>
    <row r="75" s="20" customFormat="true" ht="24.75" hidden="false" customHeight="true" outlineLevel="0" collapsed="false">
      <c r="A75" s="31" t="n">
        <v>67</v>
      </c>
      <c r="B75" s="32" t="s">
        <v>135</v>
      </c>
      <c r="C75" s="35"/>
      <c r="D75" s="35"/>
      <c r="E75" s="35"/>
      <c r="F75" s="35"/>
      <c r="G75" s="35"/>
      <c r="H75" s="35"/>
      <c r="I75" s="35"/>
      <c r="J75" s="35"/>
      <c r="K75" s="33" t="n">
        <v>1103979</v>
      </c>
      <c r="L75" s="34" t="n">
        <v>46</v>
      </c>
      <c r="M75" s="35"/>
      <c r="N75" s="35"/>
      <c r="O75" s="35"/>
      <c r="P75" s="35"/>
      <c r="Q75" s="35"/>
      <c r="R75" s="35"/>
      <c r="S75" s="33" t="n">
        <v>56536</v>
      </c>
      <c r="T75" s="34" t="n">
        <v>5</v>
      </c>
      <c r="U75" s="35"/>
      <c r="V75" s="35"/>
      <c r="W75" s="35"/>
      <c r="X75" s="35"/>
      <c r="Y75" s="33" t="n">
        <v>25577</v>
      </c>
      <c r="Z75" s="34" t="n">
        <v>23</v>
      </c>
      <c r="AA75" s="33" t="n">
        <v>7824</v>
      </c>
      <c r="AB75" s="34" t="n">
        <v>10</v>
      </c>
      <c r="AC75" s="33" t="n">
        <v>84766</v>
      </c>
      <c r="AD75" s="34" t="n">
        <v>50</v>
      </c>
      <c r="AE75" s="33" t="n">
        <v>293947</v>
      </c>
      <c r="AF75" s="34" t="n">
        <v>116</v>
      </c>
      <c r="AG75" s="33" t="n">
        <v>1572629</v>
      </c>
      <c r="AH75" s="34" t="n">
        <v>250</v>
      </c>
    </row>
    <row r="76" s="20" customFormat="true" ht="24.75" hidden="false" customHeight="true" outlineLevel="0" collapsed="false">
      <c r="A76" s="31" t="n">
        <v>68</v>
      </c>
      <c r="B76" s="32" t="s">
        <v>136</v>
      </c>
      <c r="C76" s="35"/>
      <c r="D76" s="35"/>
      <c r="E76" s="33" t="n">
        <v>135364</v>
      </c>
      <c r="F76" s="34" t="n">
        <v>5</v>
      </c>
      <c r="G76" s="35"/>
      <c r="H76" s="35"/>
      <c r="I76" s="35"/>
      <c r="J76" s="35"/>
      <c r="K76" s="33" t="n">
        <v>704590</v>
      </c>
      <c r="L76" s="34" t="n">
        <v>27</v>
      </c>
      <c r="M76" s="35"/>
      <c r="N76" s="35"/>
      <c r="O76" s="35"/>
      <c r="P76" s="35"/>
      <c r="Q76" s="35"/>
      <c r="R76" s="35"/>
      <c r="S76" s="33" t="n">
        <v>44156</v>
      </c>
      <c r="T76" s="34" t="n">
        <v>5</v>
      </c>
      <c r="U76" s="35"/>
      <c r="V76" s="35"/>
      <c r="W76" s="35"/>
      <c r="X76" s="35"/>
      <c r="Y76" s="33" t="n">
        <v>3353</v>
      </c>
      <c r="Z76" s="34" t="n">
        <v>5</v>
      </c>
      <c r="AA76" s="35"/>
      <c r="AB76" s="35"/>
      <c r="AC76" s="33" t="n">
        <v>128685</v>
      </c>
      <c r="AD76" s="34" t="n">
        <v>80</v>
      </c>
      <c r="AE76" s="33" t="n">
        <v>266684</v>
      </c>
      <c r="AF76" s="34" t="n">
        <v>111</v>
      </c>
      <c r="AG76" s="33" t="n">
        <v>1282832</v>
      </c>
      <c r="AH76" s="34" t="n">
        <v>233</v>
      </c>
    </row>
    <row r="77" s="20" customFormat="true" ht="48.75" hidden="false" customHeight="true" outlineLevel="0" collapsed="false">
      <c r="A77" s="31" t="n">
        <v>69</v>
      </c>
      <c r="B77" s="32" t="s">
        <v>13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3" t="n">
        <v>2169869</v>
      </c>
      <c r="T77" s="34" t="n">
        <v>198</v>
      </c>
      <c r="U77" s="35"/>
      <c r="V77" s="35"/>
      <c r="W77" s="35"/>
      <c r="X77" s="35"/>
      <c r="Y77" s="33" t="n">
        <v>1271937</v>
      </c>
      <c r="Z77" s="33" t="n">
        <v>2591</v>
      </c>
      <c r="AA77" s="33" t="n">
        <v>150269</v>
      </c>
      <c r="AB77" s="34" t="n">
        <v>204</v>
      </c>
      <c r="AC77" s="33" t="n">
        <v>244154</v>
      </c>
      <c r="AD77" s="34" t="n">
        <v>58</v>
      </c>
      <c r="AE77" s="35"/>
      <c r="AF77" s="35"/>
      <c r="AG77" s="33" t="n">
        <v>3836229</v>
      </c>
      <c r="AH77" s="33" t="n">
        <v>3051</v>
      </c>
    </row>
    <row r="78" s="20" customFormat="true" ht="24.75" hidden="false" customHeight="true" outlineLevel="0" collapsed="false">
      <c r="A78" s="31" t="n">
        <v>70</v>
      </c>
      <c r="B78" s="32" t="s">
        <v>138</v>
      </c>
      <c r="C78" s="35"/>
      <c r="D78" s="35"/>
      <c r="E78" s="35"/>
      <c r="F78" s="35"/>
      <c r="G78" s="33" t="n">
        <v>3597306</v>
      </c>
      <c r="H78" s="34" t="n">
        <v>103</v>
      </c>
      <c r="I78" s="33" t="n">
        <v>1109636</v>
      </c>
      <c r="J78" s="34" t="n">
        <v>28</v>
      </c>
      <c r="K78" s="33" t="n">
        <v>34799828</v>
      </c>
      <c r="L78" s="33" t="n">
        <v>1374</v>
      </c>
      <c r="M78" s="35"/>
      <c r="N78" s="35"/>
      <c r="O78" s="33" t="n">
        <v>71534</v>
      </c>
      <c r="P78" s="34" t="n">
        <v>14</v>
      </c>
      <c r="Q78" s="35"/>
      <c r="R78" s="35"/>
      <c r="S78" s="33" t="n">
        <v>8358779</v>
      </c>
      <c r="T78" s="34" t="n">
        <v>745</v>
      </c>
      <c r="U78" s="35"/>
      <c r="V78" s="35"/>
      <c r="W78" s="35"/>
      <c r="X78" s="35"/>
      <c r="Y78" s="33" t="n">
        <v>3443516</v>
      </c>
      <c r="Z78" s="33" t="n">
        <v>3954</v>
      </c>
      <c r="AA78" s="33" t="n">
        <v>682215</v>
      </c>
      <c r="AB78" s="34" t="n">
        <v>928</v>
      </c>
      <c r="AC78" s="33" t="n">
        <v>189643</v>
      </c>
      <c r="AD78" s="34" t="n">
        <v>46</v>
      </c>
      <c r="AE78" s="35"/>
      <c r="AF78" s="35"/>
      <c r="AG78" s="33" t="n">
        <v>52252457</v>
      </c>
      <c r="AH78" s="33" t="n">
        <v>7192</v>
      </c>
    </row>
    <row r="79" s="20" customFormat="true" ht="24.75" hidden="false" customHeight="true" outlineLevel="0" collapsed="false">
      <c r="A79" s="31" t="n">
        <v>71</v>
      </c>
      <c r="B79" s="32" t="s">
        <v>139</v>
      </c>
      <c r="C79" s="35"/>
      <c r="D79" s="35"/>
      <c r="E79" s="35"/>
      <c r="F79" s="35"/>
      <c r="G79" s="35"/>
      <c r="H79" s="35"/>
      <c r="I79" s="33" t="n">
        <v>13650</v>
      </c>
      <c r="J79" s="34" t="n">
        <v>1</v>
      </c>
      <c r="K79" s="33" t="n">
        <v>4676046</v>
      </c>
      <c r="L79" s="34" t="n">
        <v>219</v>
      </c>
      <c r="M79" s="35"/>
      <c r="N79" s="35"/>
      <c r="O79" s="33" t="n">
        <v>5109</v>
      </c>
      <c r="P79" s="34" t="n">
        <v>1</v>
      </c>
      <c r="Q79" s="35"/>
      <c r="R79" s="35"/>
      <c r="S79" s="33" t="n">
        <v>3815325</v>
      </c>
      <c r="T79" s="34" t="n">
        <v>339</v>
      </c>
      <c r="U79" s="35"/>
      <c r="V79" s="35"/>
      <c r="W79" s="35"/>
      <c r="X79" s="35"/>
      <c r="Y79" s="33" t="n">
        <v>1356010</v>
      </c>
      <c r="Z79" s="33" t="n">
        <v>1437</v>
      </c>
      <c r="AA79" s="33" t="n">
        <v>233003</v>
      </c>
      <c r="AB79" s="34" t="n">
        <v>316</v>
      </c>
      <c r="AC79" s="35"/>
      <c r="AD79" s="35"/>
      <c r="AE79" s="35"/>
      <c r="AF79" s="35"/>
      <c r="AG79" s="33" t="n">
        <v>10099143</v>
      </c>
      <c r="AH79" s="33" t="n">
        <v>2313</v>
      </c>
    </row>
    <row r="80" s="20" customFormat="true" ht="24.75" hidden="false" customHeight="true" outlineLevel="0" collapsed="false">
      <c r="A80" s="31" t="n">
        <v>72</v>
      </c>
      <c r="B80" s="32" t="s">
        <v>140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3" t="n">
        <v>711214</v>
      </c>
      <c r="T80" s="34" t="n">
        <v>63</v>
      </c>
      <c r="U80" s="35"/>
      <c r="V80" s="35"/>
      <c r="W80" s="35"/>
      <c r="X80" s="35"/>
      <c r="Y80" s="33" t="n">
        <v>472342</v>
      </c>
      <c r="Z80" s="34" t="n">
        <v>496</v>
      </c>
      <c r="AA80" s="33" t="n">
        <v>71882</v>
      </c>
      <c r="AB80" s="34" t="n">
        <v>98</v>
      </c>
      <c r="AC80" s="35"/>
      <c r="AD80" s="35"/>
      <c r="AE80" s="35"/>
      <c r="AF80" s="35"/>
      <c r="AG80" s="33" t="n">
        <v>1255438</v>
      </c>
      <c r="AH80" s="34" t="n">
        <v>657</v>
      </c>
    </row>
    <row r="81" s="20" customFormat="true" ht="24.75" hidden="false" customHeight="true" outlineLevel="0" collapsed="false">
      <c r="A81" s="31" t="n">
        <v>73</v>
      </c>
      <c r="B81" s="32" t="s">
        <v>141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4" t="n">
        <v>939</v>
      </c>
      <c r="Z81" s="34" t="n">
        <v>2</v>
      </c>
      <c r="AA81" s="35"/>
      <c r="AB81" s="35"/>
      <c r="AC81" s="35"/>
      <c r="AD81" s="35"/>
      <c r="AE81" s="35"/>
      <c r="AF81" s="35"/>
      <c r="AG81" s="34" t="n">
        <v>939</v>
      </c>
      <c r="AH81" s="34" t="n">
        <v>2</v>
      </c>
    </row>
    <row r="82" s="20" customFormat="true" ht="12.75" hidden="false" customHeight="true" outlineLevel="0" collapsed="false">
      <c r="A82" s="31" t="n">
        <v>74</v>
      </c>
      <c r="B82" s="32" t="s">
        <v>142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3" t="n">
        <v>487137</v>
      </c>
      <c r="N82" s="34" t="n">
        <v>39</v>
      </c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3" t="n">
        <v>487137</v>
      </c>
      <c r="AH82" s="34" t="n">
        <v>39</v>
      </c>
    </row>
    <row r="83" s="20" customFormat="true" ht="36.75" hidden="false" customHeight="true" outlineLevel="0" collapsed="false">
      <c r="A83" s="31" t="n">
        <v>75</v>
      </c>
      <c r="B83" s="32" t="s">
        <v>143</v>
      </c>
      <c r="C83" s="35"/>
      <c r="D83" s="35"/>
      <c r="E83" s="35"/>
      <c r="F83" s="35"/>
      <c r="G83" s="35"/>
      <c r="H83" s="35"/>
      <c r="I83" s="35"/>
      <c r="J83" s="35"/>
      <c r="K83" s="33" t="n">
        <v>240503</v>
      </c>
      <c r="L83" s="34" t="n">
        <v>8</v>
      </c>
      <c r="M83" s="35"/>
      <c r="N83" s="35"/>
      <c r="O83" s="35"/>
      <c r="P83" s="35"/>
      <c r="Q83" s="35"/>
      <c r="R83" s="35"/>
      <c r="S83" s="33" t="n">
        <v>82771</v>
      </c>
      <c r="T83" s="34" t="n">
        <v>7</v>
      </c>
      <c r="U83" s="35"/>
      <c r="V83" s="35"/>
      <c r="W83" s="35"/>
      <c r="X83" s="35"/>
      <c r="Y83" s="33" t="n">
        <v>98767</v>
      </c>
      <c r="Z83" s="34" t="n">
        <v>102</v>
      </c>
      <c r="AA83" s="33" t="n">
        <v>3427</v>
      </c>
      <c r="AB83" s="34" t="n">
        <v>4</v>
      </c>
      <c r="AC83" s="35"/>
      <c r="AD83" s="35"/>
      <c r="AE83" s="35"/>
      <c r="AF83" s="35"/>
      <c r="AG83" s="33" t="n">
        <v>425468</v>
      </c>
      <c r="AH83" s="34" t="n">
        <v>121</v>
      </c>
    </row>
    <row r="84" s="20" customFormat="true" ht="36.75" hidden="false" customHeight="true" outlineLevel="0" collapsed="false">
      <c r="A84" s="31" t="n">
        <v>76</v>
      </c>
      <c r="B84" s="32" t="s">
        <v>144</v>
      </c>
      <c r="C84" s="35"/>
      <c r="D84" s="35"/>
      <c r="E84" s="35"/>
      <c r="F84" s="35"/>
      <c r="G84" s="35"/>
      <c r="H84" s="35"/>
      <c r="I84" s="35"/>
      <c r="J84" s="35"/>
      <c r="K84" s="33" t="n">
        <v>152084</v>
      </c>
      <c r="L84" s="34" t="n">
        <v>8</v>
      </c>
      <c r="M84" s="35"/>
      <c r="N84" s="35"/>
      <c r="O84" s="35"/>
      <c r="P84" s="35"/>
      <c r="Q84" s="35"/>
      <c r="R84" s="35"/>
      <c r="S84" s="33" t="n">
        <v>590535</v>
      </c>
      <c r="T84" s="34" t="n">
        <v>53</v>
      </c>
      <c r="U84" s="35"/>
      <c r="V84" s="35"/>
      <c r="W84" s="35"/>
      <c r="X84" s="35"/>
      <c r="Y84" s="33" t="n">
        <v>440662</v>
      </c>
      <c r="Z84" s="34" t="n">
        <v>607</v>
      </c>
      <c r="AA84" s="33" t="n">
        <v>69313</v>
      </c>
      <c r="AB84" s="34" t="n">
        <v>94</v>
      </c>
      <c r="AC84" s="35"/>
      <c r="AD84" s="35"/>
      <c r="AE84" s="35"/>
      <c r="AF84" s="35"/>
      <c r="AG84" s="33" t="n">
        <v>1252594</v>
      </c>
      <c r="AH84" s="34" t="n">
        <v>762</v>
      </c>
    </row>
    <row r="85" s="20" customFormat="true" ht="36.75" hidden="false" customHeight="true" outlineLevel="0" collapsed="false">
      <c r="A85" s="31" t="n">
        <v>77</v>
      </c>
      <c r="B85" s="32" t="s">
        <v>145</v>
      </c>
      <c r="C85" s="35"/>
      <c r="D85" s="35"/>
      <c r="E85" s="35"/>
      <c r="F85" s="35"/>
      <c r="G85" s="35"/>
      <c r="H85" s="35"/>
      <c r="I85" s="35"/>
      <c r="J85" s="35"/>
      <c r="K85" s="33" t="n">
        <v>750750</v>
      </c>
      <c r="L85" s="34" t="n">
        <v>42</v>
      </c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3" t="n">
        <v>143543</v>
      </c>
      <c r="Z85" s="34" t="n">
        <v>131</v>
      </c>
      <c r="AA85" s="33" t="n">
        <v>19121</v>
      </c>
      <c r="AB85" s="34" t="n">
        <v>25</v>
      </c>
      <c r="AC85" s="33" t="n">
        <v>21537</v>
      </c>
      <c r="AD85" s="34" t="n">
        <v>8</v>
      </c>
      <c r="AE85" s="35"/>
      <c r="AF85" s="35"/>
      <c r="AG85" s="33" t="n">
        <v>934951</v>
      </c>
      <c r="AH85" s="34" t="n">
        <v>206</v>
      </c>
    </row>
    <row r="86" s="20" customFormat="true" ht="24.75" hidden="false" customHeight="true" outlineLevel="0" collapsed="false">
      <c r="A86" s="31" t="n">
        <v>78</v>
      </c>
      <c r="B86" s="32" t="s">
        <v>146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3" t="n">
        <v>30983374</v>
      </c>
      <c r="V86" s="34" t="n">
        <v>232</v>
      </c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3" t="n">
        <v>30983374</v>
      </c>
      <c r="AH86" s="34" t="n">
        <v>232</v>
      </c>
    </row>
    <row r="87" s="20" customFormat="true" ht="24.75" hidden="false" customHeight="true" outlineLevel="0" collapsed="false">
      <c r="A87" s="31" t="n">
        <v>79</v>
      </c>
      <c r="B87" s="32" t="s">
        <v>147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3" t="n">
        <v>5123055</v>
      </c>
      <c r="R87" s="34" t="n">
        <v>59</v>
      </c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3" t="n">
        <v>5123055</v>
      </c>
      <c r="AH87" s="34" t="n">
        <v>59</v>
      </c>
    </row>
    <row r="88" s="20" customFormat="true" ht="24.75" hidden="false" customHeight="true" outlineLevel="0" collapsed="false">
      <c r="A88" s="31" t="n">
        <v>80</v>
      </c>
      <c r="B88" s="32" t="s">
        <v>14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3" t="n">
        <v>200001208</v>
      </c>
      <c r="V88" s="33" t="n">
        <v>2203</v>
      </c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3" t="n">
        <v>200001208</v>
      </c>
      <c r="AH88" s="33" t="n">
        <v>2203</v>
      </c>
    </row>
    <row r="89" s="20" customFormat="true" ht="24.75" hidden="false" customHeight="true" outlineLevel="0" collapsed="false">
      <c r="A89" s="31" t="n">
        <v>81</v>
      </c>
      <c r="B89" s="32" t="s">
        <v>14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3" t="n">
        <v>5745467</v>
      </c>
      <c r="R89" s="34" t="n">
        <v>54</v>
      </c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3" t="n">
        <v>5745467</v>
      </c>
      <c r="AH89" s="34" t="n">
        <v>54</v>
      </c>
    </row>
    <row r="90" s="20" customFormat="true" ht="12.75" hidden="false" customHeight="true" outlineLevel="0" collapsed="false">
      <c r="A90" s="31" t="n">
        <v>82</v>
      </c>
      <c r="B90" s="32" t="s">
        <v>150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3" t="n">
        <v>579190</v>
      </c>
      <c r="R90" s="34" t="n">
        <v>6</v>
      </c>
      <c r="S90" s="35"/>
      <c r="T90" s="35"/>
      <c r="U90" s="33" t="n">
        <v>84939</v>
      </c>
      <c r="V90" s="34" t="n">
        <v>22</v>
      </c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3" t="n">
        <v>664129</v>
      </c>
      <c r="AH90" s="34" t="n">
        <v>28</v>
      </c>
    </row>
    <row r="91" s="20" customFormat="true" ht="24.75" hidden="false" customHeight="true" outlineLevel="0" collapsed="false">
      <c r="A91" s="31" t="n">
        <v>83</v>
      </c>
      <c r="B91" s="32" t="s">
        <v>151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3" t="n">
        <v>3153924</v>
      </c>
      <c r="R91" s="34" t="n">
        <v>28</v>
      </c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3" t="n">
        <v>3153924</v>
      </c>
      <c r="AH91" s="34" t="n">
        <v>28</v>
      </c>
    </row>
    <row r="92" s="20" customFormat="true" ht="24.75" hidden="false" customHeight="true" outlineLevel="0" collapsed="false">
      <c r="A92" s="31" t="n">
        <v>84</v>
      </c>
      <c r="B92" s="32" t="s">
        <v>152</v>
      </c>
      <c r="C92" s="33" t="n">
        <v>762454</v>
      </c>
      <c r="D92" s="34" t="n">
        <v>46</v>
      </c>
      <c r="E92" s="35"/>
      <c r="F92" s="35"/>
      <c r="G92" s="35"/>
      <c r="H92" s="35"/>
      <c r="I92" s="35"/>
      <c r="J92" s="35"/>
      <c r="K92" s="35"/>
      <c r="L92" s="35"/>
      <c r="M92" s="33" t="n">
        <v>607573</v>
      </c>
      <c r="N92" s="34" t="n">
        <v>38</v>
      </c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3" t="n">
        <v>1370027</v>
      </c>
      <c r="AH92" s="34" t="n">
        <v>84</v>
      </c>
    </row>
    <row r="93" s="20" customFormat="true" ht="12.75" hidden="false" customHeight="true" outlineLevel="0" collapsed="false">
      <c r="A93" s="31" t="n">
        <v>85</v>
      </c>
      <c r="B93" s="32" t="s">
        <v>153</v>
      </c>
      <c r="C93" s="33" t="n">
        <v>16375402</v>
      </c>
      <c r="D93" s="34" t="n">
        <v>32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3" t="n">
        <v>16375402</v>
      </c>
      <c r="AH93" s="34" t="n">
        <v>328</v>
      </c>
    </row>
    <row r="94" s="20" customFormat="true" ht="24.75" hidden="false" customHeight="true" outlineLevel="0" collapsed="false">
      <c r="A94" s="31" t="n">
        <v>86</v>
      </c>
      <c r="B94" s="32" t="s">
        <v>154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3" t="n">
        <v>20776708</v>
      </c>
      <c r="X94" s="33" t="n">
        <v>7038</v>
      </c>
      <c r="Y94" s="35"/>
      <c r="Z94" s="35"/>
      <c r="AA94" s="35"/>
      <c r="AB94" s="35"/>
      <c r="AC94" s="35"/>
      <c r="AD94" s="35"/>
      <c r="AE94" s="35"/>
      <c r="AF94" s="35"/>
      <c r="AG94" s="33" t="n">
        <v>20776708</v>
      </c>
      <c r="AH94" s="33" t="n">
        <v>7038</v>
      </c>
    </row>
    <row r="95" s="20" customFormat="true" ht="36.75" hidden="false" customHeight="true" outlineLevel="0" collapsed="false">
      <c r="A95" s="31" t="n">
        <v>87</v>
      </c>
      <c r="B95" s="32" t="s">
        <v>155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3" t="n">
        <v>1111457</v>
      </c>
      <c r="V95" s="34" t="n">
        <v>193</v>
      </c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3" t="n">
        <v>1111457</v>
      </c>
      <c r="AH95" s="34" t="n">
        <v>193</v>
      </c>
    </row>
    <row r="96" s="20" customFormat="true" ht="12.75" hidden="false" customHeight="true" outlineLevel="0" collapsed="false">
      <c r="A96" s="31" t="n">
        <v>88</v>
      </c>
      <c r="B96" s="32" t="s">
        <v>156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3" t="n">
        <v>150308</v>
      </c>
      <c r="R96" s="34" t="n">
        <v>2</v>
      </c>
      <c r="S96" s="35"/>
      <c r="T96" s="35"/>
      <c r="U96" s="35"/>
      <c r="V96" s="35"/>
      <c r="W96" s="35"/>
      <c r="X96" s="35"/>
      <c r="Y96" s="33" t="n">
        <v>3911</v>
      </c>
      <c r="Z96" s="34" t="n">
        <v>2</v>
      </c>
      <c r="AA96" s="34" t="n">
        <v>451</v>
      </c>
      <c r="AB96" s="34" t="n">
        <v>1</v>
      </c>
      <c r="AC96" s="33" t="n">
        <v>26245</v>
      </c>
      <c r="AD96" s="34" t="n">
        <v>17</v>
      </c>
      <c r="AE96" s="35"/>
      <c r="AF96" s="35"/>
      <c r="AG96" s="33" t="n">
        <v>180915</v>
      </c>
      <c r="AH96" s="34" t="n">
        <v>22</v>
      </c>
    </row>
    <row r="97" s="20" customFormat="true" ht="12" hidden="false" customHeight="true" outlineLevel="0" collapsed="false">
      <c r="A97" s="28" t="s">
        <v>157</v>
      </c>
      <c r="B97" s="28"/>
      <c r="C97" s="33" t="n">
        <v>120485919</v>
      </c>
      <c r="D97" s="33" t="n">
        <v>3169</v>
      </c>
      <c r="E97" s="33" t="n">
        <v>222624140</v>
      </c>
      <c r="F97" s="33" t="n">
        <v>6974</v>
      </c>
      <c r="G97" s="33" t="n">
        <v>888986716</v>
      </c>
      <c r="H97" s="33" t="n">
        <v>26469</v>
      </c>
      <c r="I97" s="33" t="n">
        <v>435646708</v>
      </c>
      <c r="J97" s="33" t="n">
        <v>5121</v>
      </c>
      <c r="K97" s="33" t="n">
        <v>1640645178</v>
      </c>
      <c r="L97" s="33" t="n">
        <v>65071</v>
      </c>
      <c r="M97" s="33" t="n">
        <v>31098333</v>
      </c>
      <c r="N97" s="33" t="n">
        <v>1485</v>
      </c>
      <c r="O97" s="33" t="n">
        <v>400367881</v>
      </c>
      <c r="P97" s="33" t="n">
        <v>5040</v>
      </c>
      <c r="Q97" s="33" t="n">
        <v>143881032</v>
      </c>
      <c r="R97" s="33" t="n">
        <v>3430</v>
      </c>
      <c r="S97" s="33" t="n">
        <v>379145531</v>
      </c>
      <c r="T97" s="33" t="n">
        <v>33165</v>
      </c>
      <c r="U97" s="33" t="n">
        <v>351632256</v>
      </c>
      <c r="V97" s="33" t="n">
        <v>57385</v>
      </c>
      <c r="W97" s="33" t="n">
        <v>37355074</v>
      </c>
      <c r="X97" s="33" t="n">
        <v>29548</v>
      </c>
      <c r="Y97" s="33" t="n">
        <v>131486293</v>
      </c>
      <c r="Z97" s="33" t="n">
        <v>144248</v>
      </c>
      <c r="AA97" s="33" t="n">
        <v>21031100</v>
      </c>
      <c r="AB97" s="33" t="n">
        <v>28554</v>
      </c>
      <c r="AC97" s="33" t="n">
        <v>337111630</v>
      </c>
      <c r="AD97" s="33" t="n">
        <v>221590</v>
      </c>
      <c r="AE97" s="33" t="n">
        <v>484144030</v>
      </c>
      <c r="AF97" s="33" t="n">
        <v>197875</v>
      </c>
      <c r="AG97" s="33" t="n">
        <v>5625641821</v>
      </c>
      <c r="AH97" s="33" t="n">
        <v>829124</v>
      </c>
    </row>
    <row r="98" customFormat="false" ht="55.5" hidden="false" customHeight="true" outlineLevel="0" collapsed="false">
      <c r="AD98" s="2" t="s">
        <v>158</v>
      </c>
      <c r="AE98" s="2"/>
      <c r="AF98" s="2"/>
      <c r="AG98" s="2"/>
      <c r="AH98" s="2"/>
    </row>
    <row r="99" customFormat="false" ht="15.75" hidden="false" customHeight="true" outlineLevel="0" collapsed="false">
      <c r="A99" s="3" t="s">
        <v>159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</row>
    <row r="100" customFormat="false" ht="15" hidden="false" customHeight="true" outlineLevel="0" collapsed="false">
      <c r="A100" s="21" t="s">
        <v>4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</row>
    <row r="101" customFormat="false" ht="12.75" hidden="false" customHeight="true" outlineLevel="0" collapsed="false"/>
    <row r="102" customFormat="false" ht="23.25" hidden="false" customHeight="true" outlineLevel="0" collapsed="false">
      <c r="A102" s="22" t="s">
        <v>52</v>
      </c>
      <c r="B102" s="22"/>
      <c r="C102" s="23" t="s">
        <v>53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54</v>
      </c>
      <c r="N102" s="24"/>
      <c r="O102" s="24"/>
      <c r="P102" s="24"/>
      <c r="Q102" s="24"/>
      <c r="R102" s="24"/>
      <c r="S102" s="24"/>
      <c r="T102" s="24"/>
      <c r="U102" s="22" t="s">
        <v>55</v>
      </c>
      <c r="V102" s="22"/>
      <c r="W102" s="22"/>
      <c r="X102" s="22"/>
      <c r="Y102" s="22"/>
      <c r="Z102" s="22"/>
      <c r="AA102" s="22"/>
      <c r="AB102" s="22"/>
      <c r="AC102" s="22"/>
      <c r="AD102" s="22"/>
      <c r="AE102" s="25" t="s">
        <v>56</v>
      </c>
      <c r="AF102" s="25"/>
      <c r="AG102" s="22" t="s">
        <v>57</v>
      </c>
      <c r="AH102" s="22"/>
    </row>
    <row r="103" customFormat="false" ht="45.75" hidden="false" customHeight="true" outlineLevel="0" collapsed="false">
      <c r="A103" s="22"/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4"/>
      <c r="N103" s="24"/>
      <c r="O103" s="24"/>
      <c r="P103" s="24"/>
      <c r="Q103" s="24"/>
      <c r="R103" s="24"/>
      <c r="S103" s="24"/>
      <c r="T103" s="24"/>
      <c r="U103" s="22" t="s">
        <v>58</v>
      </c>
      <c r="V103" s="22"/>
      <c r="W103" s="26" t="s">
        <v>59</v>
      </c>
      <c r="X103" s="26"/>
      <c r="Y103" s="26" t="s">
        <v>60</v>
      </c>
      <c r="Z103" s="26"/>
      <c r="AA103" s="26" t="s">
        <v>61</v>
      </c>
      <c r="AB103" s="26"/>
      <c r="AC103" s="27" t="s">
        <v>62</v>
      </c>
      <c r="AD103" s="27"/>
      <c r="AE103" s="25"/>
      <c r="AF103" s="25"/>
      <c r="AG103" s="22"/>
      <c r="AH103" s="22"/>
    </row>
    <row r="104" customFormat="false" ht="12" hidden="false" customHeight="true" outlineLevel="0" collapsed="false">
      <c r="A104" s="22"/>
      <c r="B104" s="22"/>
      <c r="C104" s="22" t="s">
        <v>63</v>
      </c>
      <c r="D104" s="22"/>
      <c r="E104" s="28" t="s">
        <v>64</v>
      </c>
      <c r="F104" s="28"/>
      <c r="G104" s="28" t="s">
        <v>65</v>
      </c>
      <c r="H104" s="28"/>
      <c r="I104" s="22" t="s">
        <v>32</v>
      </c>
      <c r="J104" s="22"/>
      <c r="K104" s="28" t="s">
        <v>66</v>
      </c>
      <c r="L104" s="28"/>
      <c r="M104" s="22" t="s">
        <v>67</v>
      </c>
      <c r="N104" s="22"/>
      <c r="O104" s="22" t="s">
        <v>32</v>
      </c>
      <c r="P104" s="22"/>
      <c r="Q104" s="28" t="s">
        <v>65</v>
      </c>
      <c r="R104" s="28"/>
      <c r="S104" s="28" t="s">
        <v>66</v>
      </c>
      <c r="T104" s="28"/>
      <c r="U104" s="28" t="s">
        <v>65</v>
      </c>
      <c r="V104" s="28"/>
      <c r="W104" s="28" t="s">
        <v>65</v>
      </c>
      <c r="X104" s="28"/>
      <c r="Y104" s="28" t="s">
        <v>66</v>
      </c>
      <c r="Z104" s="28"/>
      <c r="AA104" s="28" t="s">
        <v>66</v>
      </c>
      <c r="AB104" s="28"/>
      <c r="AC104" s="28" t="s">
        <v>66</v>
      </c>
      <c r="AD104" s="28"/>
      <c r="AE104" s="25"/>
      <c r="AF104" s="25"/>
      <c r="AG104" s="22"/>
      <c r="AH104" s="22"/>
    </row>
    <row r="105" customFormat="false" ht="12" hidden="false" customHeight="true" outlineLevel="0" collapsed="false">
      <c r="A105" s="22"/>
      <c r="B105" s="22"/>
      <c r="C105" s="29" t="s">
        <v>68</v>
      </c>
      <c r="D105" s="30" t="s">
        <v>23</v>
      </c>
      <c r="E105" s="29" t="s">
        <v>68</v>
      </c>
      <c r="F105" s="30" t="s">
        <v>23</v>
      </c>
      <c r="G105" s="29" t="s">
        <v>68</v>
      </c>
      <c r="H105" s="30" t="s">
        <v>23</v>
      </c>
      <c r="I105" s="29" t="s">
        <v>68</v>
      </c>
      <c r="J105" s="30" t="s">
        <v>23</v>
      </c>
      <c r="K105" s="29" t="s">
        <v>68</v>
      </c>
      <c r="L105" s="30" t="s">
        <v>23</v>
      </c>
      <c r="M105" s="29" t="s">
        <v>68</v>
      </c>
      <c r="N105" s="30" t="s">
        <v>23</v>
      </c>
      <c r="O105" s="29" t="s">
        <v>68</v>
      </c>
      <c r="P105" s="30" t="s">
        <v>23</v>
      </c>
      <c r="Q105" s="29" t="s">
        <v>68</v>
      </c>
      <c r="R105" s="30" t="s">
        <v>23</v>
      </c>
      <c r="S105" s="29" t="s">
        <v>68</v>
      </c>
      <c r="T105" s="30" t="s">
        <v>23</v>
      </c>
      <c r="U105" s="29" t="s">
        <v>68</v>
      </c>
      <c r="V105" s="30" t="s">
        <v>23</v>
      </c>
      <c r="W105" s="29" t="s">
        <v>68</v>
      </c>
      <c r="X105" s="30" t="s">
        <v>23</v>
      </c>
      <c r="Y105" s="29" t="s">
        <v>68</v>
      </c>
      <c r="Z105" s="30" t="s">
        <v>23</v>
      </c>
      <c r="AA105" s="29" t="s">
        <v>68</v>
      </c>
      <c r="AB105" s="30" t="s">
        <v>23</v>
      </c>
      <c r="AC105" s="22" t="s">
        <v>68</v>
      </c>
      <c r="AD105" s="28" t="s">
        <v>23</v>
      </c>
      <c r="AE105" s="22" t="s">
        <v>68</v>
      </c>
      <c r="AF105" s="28" t="s">
        <v>23</v>
      </c>
      <c r="AG105" s="22" t="s">
        <v>68</v>
      </c>
      <c r="AH105" s="28" t="s">
        <v>23</v>
      </c>
    </row>
    <row r="106" s="20" customFormat="true" ht="24.75" hidden="false" customHeight="true" outlineLevel="0" collapsed="false">
      <c r="A106" s="31" t="n">
        <v>1</v>
      </c>
      <c r="B106" s="32" t="s">
        <v>69</v>
      </c>
      <c r="C106" s="33" t="n">
        <v>5942082</v>
      </c>
      <c r="D106" s="34" t="n">
        <v>114</v>
      </c>
      <c r="E106" s="35"/>
      <c r="F106" s="35"/>
      <c r="G106" s="33" t="n">
        <v>142364775</v>
      </c>
      <c r="H106" s="33" t="n">
        <v>3061</v>
      </c>
      <c r="I106" s="33" t="n">
        <v>9439624</v>
      </c>
      <c r="J106" s="34" t="n">
        <v>112</v>
      </c>
      <c r="K106" s="35"/>
      <c r="L106" s="35"/>
      <c r="M106" s="35"/>
      <c r="N106" s="35"/>
      <c r="O106" s="33" t="n">
        <v>5126652</v>
      </c>
      <c r="P106" s="34" t="n">
        <v>62</v>
      </c>
      <c r="Q106" s="33" t="n">
        <v>11033807</v>
      </c>
      <c r="R106" s="34" t="n">
        <v>227</v>
      </c>
      <c r="S106" s="35"/>
      <c r="T106" s="35"/>
      <c r="U106" s="33" t="n">
        <v>5353210</v>
      </c>
      <c r="V106" s="33" t="n">
        <v>4840</v>
      </c>
      <c r="W106" s="35"/>
      <c r="X106" s="35"/>
      <c r="Y106" s="35"/>
      <c r="Z106" s="35"/>
      <c r="AA106" s="35"/>
      <c r="AB106" s="35"/>
      <c r="AC106" s="35"/>
      <c r="AD106" s="35"/>
      <c r="AE106" s="33" t="n">
        <v>3255479</v>
      </c>
      <c r="AF106" s="34" t="n">
        <v>174</v>
      </c>
      <c r="AG106" s="33" t="n">
        <v>182515629</v>
      </c>
      <c r="AH106" s="33" t="n">
        <v>8590</v>
      </c>
    </row>
    <row r="107" s="20" customFormat="true" ht="36.75" hidden="false" customHeight="true" outlineLevel="0" collapsed="false">
      <c r="A107" s="31" t="n">
        <v>2</v>
      </c>
      <c r="B107" s="32" t="s">
        <v>70</v>
      </c>
      <c r="C107" s="35"/>
      <c r="D107" s="35"/>
      <c r="E107" s="33" t="n">
        <v>20492374</v>
      </c>
      <c r="F107" s="34" t="n">
        <v>632</v>
      </c>
      <c r="G107" s="33" t="n">
        <v>79056036</v>
      </c>
      <c r="H107" s="33" t="n">
        <v>2610</v>
      </c>
      <c r="I107" s="33" t="n">
        <v>3149311</v>
      </c>
      <c r="J107" s="34" t="n">
        <v>58</v>
      </c>
      <c r="K107" s="35"/>
      <c r="L107" s="35"/>
      <c r="M107" s="35"/>
      <c r="N107" s="35"/>
      <c r="O107" s="35"/>
      <c r="P107" s="35"/>
      <c r="Q107" s="33" t="n">
        <v>27761431</v>
      </c>
      <c r="R107" s="34" t="n">
        <v>501</v>
      </c>
      <c r="S107" s="33" t="n">
        <v>443684</v>
      </c>
      <c r="T107" s="34" t="n">
        <v>47</v>
      </c>
      <c r="U107" s="33" t="n">
        <v>6564678</v>
      </c>
      <c r="V107" s="33" t="n">
        <v>4529</v>
      </c>
      <c r="W107" s="35"/>
      <c r="X107" s="35"/>
      <c r="Y107" s="33" t="n">
        <v>765992</v>
      </c>
      <c r="Z107" s="34" t="n">
        <v>821</v>
      </c>
      <c r="AA107" s="33" t="n">
        <v>112591</v>
      </c>
      <c r="AB107" s="34" t="n">
        <v>153</v>
      </c>
      <c r="AC107" s="35"/>
      <c r="AD107" s="35"/>
      <c r="AE107" s="33" t="n">
        <v>385297</v>
      </c>
      <c r="AF107" s="34" t="n">
        <v>20</v>
      </c>
      <c r="AG107" s="33" t="n">
        <v>138731394</v>
      </c>
      <c r="AH107" s="33" t="n">
        <v>9371</v>
      </c>
    </row>
    <row r="108" s="20" customFormat="true" ht="24.75" hidden="false" customHeight="true" outlineLevel="0" collapsed="false">
      <c r="A108" s="31" t="n">
        <v>3</v>
      </c>
      <c r="B108" s="32" t="s">
        <v>71</v>
      </c>
      <c r="C108" s="35"/>
      <c r="D108" s="35"/>
      <c r="E108" s="35"/>
      <c r="F108" s="35"/>
      <c r="G108" s="33" t="n">
        <v>35578146</v>
      </c>
      <c r="H108" s="33" t="n">
        <v>1208</v>
      </c>
      <c r="I108" s="35"/>
      <c r="J108" s="35"/>
      <c r="K108" s="33" t="n">
        <v>920832</v>
      </c>
      <c r="L108" s="34" t="n">
        <v>65</v>
      </c>
      <c r="M108" s="33" t="n">
        <v>211969</v>
      </c>
      <c r="N108" s="34" t="n">
        <v>9</v>
      </c>
      <c r="O108" s="35"/>
      <c r="P108" s="35"/>
      <c r="Q108" s="33" t="n">
        <v>2197345</v>
      </c>
      <c r="R108" s="34" t="n">
        <v>90</v>
      </c>
      <c r="S108" s="35"/>
      <c r="T108" s="35"/>
      <c r="U108" s="33" t="n">
        <v>3023481</v>
      </c>
      <c r="V108" s="33" t="n">
        <v>2863</v>
      </c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3" t="n">
        <v>41931773</v>
      </c>
      <c r="AH108" s="33" t="n">
        <v>4235</v>
      </c>
    </row>
    <row r="109" s="20" customFormat="true" ht="36.75" hidden="false" customHeight="true" outlineLevel="0" collapsed="false">
      <c r="A109" s="31" t="n">
        <v>4</v>
      </c>
      <c r="B109" s="32" t="s">
        <v>72</v>
      </c>
      <c r="C109" s="33" t="n">
        <v>15648577</v>
      </c>
      <c r="D109" s="34" t="n">
        <v>585</v>
      </c>
      <c r="E109" s="35"/>
      <c r="F109" s="35"/>
      <c r="G109" s="35"/>
      <c r="H109" s="35"/>
      <c r="I109" s="35"/>
      <c r="J109" s="35"/>
      <c r="K109" s="35"/>
      <c r="L109" s="35"/>
      <c r="M109" s="33" t="n">
        <v>1927349</v>
      </c>
      <c r="N109" s="34" t="n">
        <v>140</v>
      </c>
      <c r="O109" s="35"/>
      <c r="P109" s="35"/>
      <c r="Q109" s="35"/>
      <c r="R109" s="35"/>
      <c r="S109" s="35"/>
      <c r="T109" s="35"/>
      <c r="U109" s="33" t="n">
        <v>861019</v>
      </c>
      <c r="V109" s="34" t="n">
        <v>150</v>
      </c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3" t="n">
        <v>18436945</v>
      </c>
      <c r="AH109" s="34" t="n">
        <v>875</v>
      </c>
    </row>
    <row r="110" s="20" customFormat="true" ht="36.75" hidden="false" customHeight="true" outlineLevel="0" collapsed="false">
      <c r="A110" s="31" t="n">
        <v>5</v>
      </c>
      <c r="B110" s="32" t="s">
        <v>73</v>
      </c>
      <c r="C110" s="35"/>
      <c r="D110" s="35"/>
      <c r="E110" s="35"/>
      <c r="F110" s="35"/>
      <c r="G110" s="33" t="n">
        <v>4850649</v>
      </c>
      <c r="H110" s="34" t="n">
        <v>110</v>
      </c>
      <c r="I110" s="33" t="n">
        <v>82981545</v>
      </c>
      <c r="J110" s="34" t="n">
        <v>796</v>
      </c>
      <c r="K110" s="35"/>
      <c r="L110" s="35"/>
      <c r="M110" s="35"/>
      <c r="N110" s="35"/>
      <c r="O110" s="33" t="n">
        <v>68140921</v>
      </c>
      <c r="P110" s="34" t="n">
        <v>591</v>
      </c>
      <c r="Q110" s="35"/>
      <c r="R110" s="35"/>
      <c r="S110" s="35"/>
      <c r="T110" s="35"/>
      <c r="U110" s="33" t="n">
        <v>7379721</v>
      </c>
      <c r="V110" s="33" t="n">
        <v>4775</v>
      </c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3" t="n">
        <v>163352836</v>
      </c>
      <c r="AH110" s="33" t="n">
        <v>6272</v>
      </c>
    </row>
    <row r="111" s="20" customFormat="true" ht="24.75" hidden="false" customHeight="true" outlineLevel="0" collapsed="false">
      <c r="A111" s="31" t="n">
        <v>6</v>
      </c>
      <c r="B111" s="32" t="s">
        <v>74</v>
      </c>
      <c r="C111" s="35"/>
      <c r="D111" s="35"/>
      <c r="E111" s="35"/>
      <c r="F111" s="35"/>
      <c r="G111" s="33" t="n">
        <v>1500975</v>
      </c>
      <c r="H111" s="34" t="n">
        <v>54</v>
      </c>
      <c r="I111" s="33" t="n">
        <v>125341426</v>
      </c>
      <c r="J111" s="33" t="n">
        <v>1333</v>
      </c>
      <c r="K111" s="35"/>
      <c r="L111" s="35"/>
      <c r="M111" s="35"/>
      <c r="N111" s="35"/>
      <c r="O111" s="33" t="n">
        <v>102327217</v>
      </c>
      <c r="P111" s="34" t="n">
        <v>803</v>
      </c>
      <c r="Q111" s="35"/>
      <c r="R111" s="35"/>
      <c r="S111" s="35"/>
      <c r="T111" s="35"/>
      <c r="U111" s="33" t="n">
        <v>15811638</v>
      </c>
      <c r="V111" s="33" t="n">
        <v>10693</v>
      </c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3" t="n">
        <v>244981256</v>
      </c>
      <c r="AH111" s="33" t="n">
        <v>12883</v>
      </c>
    </row>
    <row r="112" s="20" customFormat="true" ht="36.75" hidden="false" customHeight="true" outlineLevel="0" collapsed="false">
      <c r="A112" s="31" t="n">
        <v>7</v>
      </c>
      <c r="B112" s="32" t="s">
        <v>75</v>
      </c>
      <c r="C112" s="35"/>
      <c r="D112" s="35"/>
      <c r="E112" s="35"/>
      <c r="F112" s="35"/>
      <c r="G112" s="33" t="n">
        <v>9006052</v>
      </c>
      <c r="H112" s="34" t="n">
        <v>389</v>
      </c>
      <c r="I112" s="35"/>
      <c r="J112" s="35"/>
      <c r="K112" s="35"/>
      <c r="L112" s="35"/>
      <c r="M112" s="35"/>
      <c r="N112" s="35"/>
      <c r="O112" s="35"/>
      <c r="P112" s="35"/>
      <c r="Q112" s="33" t="n">
        <v>9320002</v>
      </c>
      <c r="R112" s="34" t="n">
        <v>400</v>
      </c>
      <c r="S112" s="35"/>
      <c r="T112" s="35"/>
      <c r="U112" s="33" t="n">
        <v>1010956</v>
      </c>
      <c r="V112" s="33" t="n">
        <v>1487</v>
      </c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3" t="n">
        <v>19337010</v>
      </c>
      <c r="AH112" s="33" t="n">
        <v>2276</v>
      </c>
    </row>
    <row r="113" s="20" customFormat="true" ht="60.75" hidden="false" customHeight="true" outlineLevel="0" collapsed="false">
      <c r="A113" s="31" t="n">
        <v>8</v>
      </c>
      <c r="B113" s="32" t="s">
        <v>76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3" t="n">
        <v>973582</v>
      </c>
      <c r="R113" s="34" t="n">
        <v>86</v>
      </c>
      <c r="S113" s="33" t="n">
        <v>151711</v>
      </c>
      <c r="T113" s="34" t="n">
        <v>16</v>
      </c>
      <c r="U113" s="35"/>
      <c r="V113" s="35"/>
      <c r="W113" s="35"/>
      <c r="X113" s="35"/>
      <c r="Y113" s="33" t="n">
        <v>330958</v>
      </c>
      <c r="Z113" s="34" t="n">
        <v>633</v>
      </c>
      <c r="AA113" s="35"/>
      <c r="AB113" s="35"/>
      <c r="AC113" s="35"/>
      <c r="AD113" s="35"/>
      <c r="AE113" s="35"/>
      <c r="AF113" s="35"/>
      <c r="AG113" s="33" t="n">
        <v>1456251</v>
      </c>
      <c r="AH113" s="34" t="n">
        <v>735</v>
      </c>
    </row>
    <row r="114" s="20" customFormat="true" ht="72.75" hidden="false" customHeight="true" outlineLevel="0" collapsed="false">
      <c r="A114" s="31" t="n">
        <v>9</v>
      </c>
      <c r="B114" s="32" t="s">
        <v>77</v>
      </c>
      <c r="C114" s="35"/>
      <c r="D114" s="35"/>
      <c r="E114" s="35"/>
      <c r="F114" s="35"/>
      <c r="G114" s="33" t="n">
        <v>4695096</v>
      </c>
      <c r="H114" s="34" t="n">
        <v>117</v>
      </c>
      <c r="I114" s="35"/>
      <c r="J114" s="35"/>
      <c r="K114" s="35"/>
      <c r="L114" s="35"/>
      <c r="M114" s="35"/>
      <c r="N114" s="35"/>
      <c r="O114" s="35"/>
      <c r="P114" s="35"/>
      <c r="Q114" s="33" t="n">
        <v>18722681</v>
      </c>
      <c r="R114" s="34" t="n">
        <v>678</v>
      </c>
      <c r="S114" s="35"/>
      <c r="T114" s="35"/>
      <c r="U114" s="33" t="n">
        <v>104651</v>
      </c>
      <c r="V114" s="34" t="n">
        <v>184</v>
      </c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3" t="n">
        <v>23522428</v>
      </c>
      <c r="AH114" s="34" t="n">
        <v>979</v>
      </c>
    </row>
    <row r="115" s="20" customFormat="true" ht="24.75" hidden="false" customHeight="true" outlineLevel="0" collapsed="false">
      <c r="A115" s="31" t="n">
        <v>10</v>
      </c>
      <c r="B115" s="32" t="s">
        <v>78</v>
      </c>
      <c r="C115" s="35"/>
      <c r="D115" s="35"/>
      <c r="E115" s="35"/>
      <c r="F115" s="35"/>
      <c r="G115" s="33" t="n">
        <v>12508268</v>
      </c>
      <c r="H115" s="34" t="n">
        <v>406</v>
      </c>
      <c r="I115" s="33" t="n">
        <v>1629165</v>
      </c>
      <c r="J115" s="34" t="n">
        <v>45</v>
      </c>
      <c r="K115" s="33" t="n">
        <v>58879696</v>
      </c>
      <c r="L115" s="33" t="n">
        <v>2627</v>
      </c>
      <c r="M115" s="35"/>
      <c r="N115" s="35"/>
      <c r="O115" s="35"/>
      <c r="P115" s="35"/>
      <c r="Q115" s="35"/>
      <c r="R115" s="35"/>
      <c r="S115" s="33" t="n">
        <v>3591421</v>
      </c>
      <c r="T115" s="34" t="n">
        <v>316</v>
      </c>
      <c r="U115" s="33" t="n">
        <v>2790642</v>
      </c>
      <c r="V115" s="34" t="n">
        <v>96</v>
      </c>
      <c r="W115" s="35"/>
      <c r="X115" s="35"/>
      <c r="Y115" s="33" t="n">
        <v>1445498</v>
      </c>
      <c r="Z115" s="33" t="n">
        <v>1544</v>
      </c>
      <c r="AA115" s="33" t="n">
        <v>186584</v>
      </c>
      <c r="AB115" s="34" t="n">
        <v>254</v>
      </c>
      <c r="AC115" s="35"/>
      <c r="AD115" s="35"/>
      <c r="AE115" s="35"/>
      <c r="AF115" s="35"/>
      <c r="AG115" s="33" t="n">
        <v>81031274</v>
      </c>
      <c r="AH115" s="33" t="n">
        <v>5288</v>
      </c>
    </row>
    <row r="116" s="20" customFormat="true" ht="36.75" hidden="false" customHeight="true" outlineLevel="0" collapsed="false">
      <c r="A116" s="31" t="n">
        <v>11</v>
      </c>
      <c r="B116" s="32" t="s">
        <v>79</v>
      </c>
      <c r="C116" s="35"/>
      <c r="D116" s="35"/>
      <c r="E116" s="33" t="n">
        <v>7942278</v>
      </c>
      <c r="F116" s="34" t="n">
        <v>250</v>
      </c>
      <c r="G116" s="33" t="n">
        <v>2665611</v>
      </c>
      <c r="H116" s="34" t="n">
        <v>156</v>
      </c>
      <c r="I116" s="33" t="n">
        <v>58553</v>
      </c>
      <c r="J116" s="34" t="n">
        <v>2</v>
      </c>
      <c r="K116" s="33" t="n">
        <v>12032313</v>
      </c>
      <c r="L116" s="34" t="n">
        <v>599</v>
      </c>
      <c r="M116" s="35"/>
      <c r="N116" s="35"/>
      <c r="O116" s="35"/>
      <c r="P116" s="35"/>
      <c r="Q116" s="35"/>
      <c r="R116" s="35"/>
      <c r="S116" s="33" t="n">
        <v>1873801</v>
      </c>
      <c r="T116" s="34" t="n">
        <v>199</v>
      </c>
      <c r="U116" s="33" t="n">
        <v>976461</v>
      </c>
      <c r="V116" s="34" t="n">
        <v>220</v>
      </c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3" t="n">
        <v>25549017</v>
      </c>
      <c r="AH116" s="33" t="n">
        <v>1426</v>
      </c>
    </row>
    <row r="117" s="20" customFormat="true" ht="36.75" hidden="false" customHeight="true" outlineLevel="0" collapsed="false">
      <c r="A117" s="31" t="n">
        <v>12</v>
      </c>
      <c r="B117" s="32" t="s">
        <v>80</v>
      </c>
      <c r="C117" s="35"/>
      <c r="D117" s="35"/>
      <c r="E117" s="35"/>
      <c r="F117" s="35"/>
      <c r="G117" s="35"/>
      <c r="H117" s="35"/>
      <c r="I117" s="35"/>
      <c r="J117" s="35"/>
      <c r="K117" s="33" t="n">
        <v>87754</v>
      </c>
      <c r="L117" s="34" t="n">
        <v>4</v>
      </c>
      <c r="M117" s="35"/>
      <c r="N117" s="35"/>
      <c r="O117" s="33" t="n">
        <v>112861</v>
      </c>
      <c r="P117" s="34" t="n">
        <v>3</v>
      </c>
      <c r="Q117" s="35"/>
      <c r="R117" s="35"/>
      <c r="S117" s="33" t="n">
        <v>4390864</v>
      </c>
      <c r="T117" s="34" t="n">
        <v>360</v>
      </c>
      <c r="U117" s="35"/>
      <c r="V117" s="35"/>
      <c r="W117" s="35"/>
      <c r="X117" s="35"/>
      <c r="Y117" s="33" t="n">
        <v>2066901</v>
      </c>
      <c r="Z117" s="33" t="n">
        <v>2323</v>
      </c>
      <c r="AA117" s="33" t="n">
        <v>296649</v>
      </c>
      <c r="AB117" s="34" t="n">
        <v>403</v>
      </c>
      <c r="AC117" s="33" t="n">
        <v>862168</v>
      </c>
      <c r="AD117" s="34" t="n">
        <v>274</v>
      </c>
      <c r="AE117" s="35"/>
      <c r="AF117" s="35"/>
      <c r="AG117" s="33" t="n">
        <v>7817197</v>
      </c>
      <c r="AH117" s="33" t="n">
        <v>3367</v>
      </c>
    </row>
    <row r="118" s="20" customFormat="true" ht="36.75" hidden="false" customHeight="true" outlineLevel="0" collapsed="false">
      <c r="A118" s="31" t="n">
        <v>13</v>
      </c>
      <c r="B118" s="32" t="s">
        <v>81</v>
      </c>
      <c r="C118" s="35"/>
      <c r="D118" s="35"/>
      <c r="E118" s="35"/>
      <c r="F118" s="35"/>
      <c r="G118" s="33" t="n">
        <v>13173688</v>
      </c>
      <c r="H118" s="34" t="n">
        <v>219</v>
      </c>
      <c r="I118" s="35"/>
      <c r="J118" s="35"/>
      <c r="K118" s="33" t="n">
        <v>18614160</v>
      </c>
      <c r="L118" s="34" t="n">
        <v>391</v>
      </c>
      <c r="M118" s="35"/>
      <c r="N118" s="35"/>
      <c r="O118" s="35"/>
      <c r="P118" s="35"/>
      <c r="Q118" s="33" t="n">
        <v>73400</v>
      </c>
      <c r="R118" s="34" t="n">
        <v>3</v>
      </c>
      <c r="S118" s="33" t="n">
        <v>853526</v>
      </c>
      <c r="T118" s="34" t="n">
        <v>66</v>
      </c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3" t="n">
        <v>32714774</v>
      </c>
      <c r="AH118" s="34" t="n">
        <v>679</v>
      </c>
    </row>
    <row r="119" s="20" customFormat="true" ht="24.75" hidden="false" customHeight="true" outlineLevel="0" collapsed="false">
      <c r="A119" s="31" t="n">
        <v>14</v>
      </c>
      <c r="B119" s="32" t="s">
        <v>82</v>
      </c>
      <c r="C119" s="35"/>
      <c r="D119" s="35"/>
      <c r="E119" s="35"/>
      <c r="F119" s="35"/>
      <c r="G119" s="33" t="n">
        <v>10027535</v>
      </c>
      <c r="H119" s="34" t="n">
        <v>336</v>
      </c>
      <c r="I119" s="33" t="n">
        <v>34859</v>
      </c>
      <c r="J119" s="34" t="n">
        <v>1</v>
      </c>
      <c r="K119" s="33" t="n">
        <v>13486595</v>
      </c>
      <c r="L119" s="34" t="n">
        <v>673</v>
      </c>
      <c r="M119" s="35"/>
      <c r="N119" s="35"/>
      <c r="O119" s="33" t="n">
        <v>146287</v>
      </c>
      <c r="P119" s="34" t="n">
        <v>29</v>
      </c>
      <c r="Q119" s="33" t="n">
        <v>454792</v>
      </c>
      <c r="R119" s="34" t="n">
        <v>4</v>
      </c>
      <c r="S119" s="33" t="n">
        <v>9268360</v>
      </c>
      <c r="T119" s="34" t="n">
        <v>752</v>
      </c>
      <c r="U119" s="33" t="n">
        <v>75541</v>
      </c>
      <c r="V119" s="34" t="n">
        <v>90</v>
      </c>
      <c r="W119" s="33" t="n">
        <v>540168</v>
      </c>
      <c r="X119" s="34" t="n">
        <v>797</v>
      </c>
      <c r="Y119" s="33" t="n">
        <v>1691116</v>
      </c>
      <c r="Z119" s="33" t="n">
        <v>1805</v>
      </c>
      <c r="AA119" s="33" t="n">
        <v>247606</v>
      </c>
      <c r="AB119" s="34" t="n">
        <v>336</v>
      </c>
      <c r="AC119" s="33" t="n">
        <v>17345167</v>
      </c>
      <c r="AD119" s="33" t="n">
        <v>11846</v>
      </c>
      <c r="AE119" s="35"/>
      <c r="AF119" s="35"/>
      <c r="AG119" s="33" t="n">
        <v>53318026</v>
      </c>
      <c r="AH119" s="33" t="n">
        <v>16669</v>
      </c>
    </row>
    <row r="120" s="20" customFormat="true" ht="36.75" hidden="false" customHeight="true" outlineLevel="0" collapsed="false">
      <c r="A120" s="31" t="n">
        <v>15</v>
      </c>
      <c r="B120" s="32" t="s">
        <v>83</v>
      </c>
      <c r="C120" s="35"/>
      <c r="D120" s="35"/>
      <c r="E120" s="35"/>
      <c r="F120" s="35"/>
      <c r="G120" s="33" t="n">
        <v>2098765</v>
      </c>
      <c r="H120" s="34" t="n">
        <v>94</v>
      </c>
      <c r="I120" s="35"/>
      <c r="J120" s="35"/>
      <c r="K120" s="33" t="n">
        <v>11232505</v>
      </c>
      <c r="L120" s="34" t="n">
        <v>504</v>
      </c>
      <c r="M120" s="35"/>
      <c r="N120" s="35"/>
      <c r="O120" s="33" t="n">
        <v>21848</v>
      </c>
      <c r="P120" s="34" t="n">
        <v>5</v>
      </c>
      <c r="Q120" s="33" t="n">
        <v>484954</v>
      </c>
      <c r="R120" s="34" t="n">
        <v>4</v>
      </c>
      <c r="S120" s="33" t="n">
        <v>3645682</v>
      </c>
      <c r="T120" s="34" t="n">
        <v>326</v>
      </c>
      <c r="U120" s="35"/>
      <c r="V120" s="35"/>
      <c r="W120" s="35"/>
      <c r="X120" s="35"/>
      <c r="Y120" s="33" t="n">
        <v>1912608</v>
      </c>
      <c r="Z120" s="33" t="n">
        <v>2075</v>
      </c>
      <c r="AA120" s="33" t="n">
        <v>266663</v>
      </c>
      <c r="AB120" s="34" t="n">
        <v>362</v>
      </c>
      <c r="AC120" s="33" t="n">
        <v>9630248</v>
      </c>
      <c r="AD120" s="33" t="n">
        <v>6155</v>
      </c>
      <c r="AE120" s="35"/>
      <c r="AF120" s="35"/>
      <c r="AG120" s="33" t="n">
        <v>29293273</v>
      </c>
      <c r="AH120" s="33" t="n">
        <v>9525</v>
      </c>
    </row>
    <row r="121" s="20" customFormat="true" ht="36.75" hidden="false" customHeight="true" outlineLevel="0" collapsed="false">
      <c r="A121" s="31" t="n">
        <v>16</v>
      </c>
      <c r="B121" s="32" t="s">
        <v>84</v>
      </c>
      <c r="C121" s="35"/>
      <c r="D121" s="35"/>
      <c r="E121" s="35"/>
      <c r="F121" s="35"/>
      <c r="G121" s="33" t="n">
        <v>10000048</v>
      </c>
      <c r="H121" s="34" t="n">
        <v>675</v>
      </c>
      <c r="I121" s="35"/>
      <c r="J121" s="35"/>
      <c r="K121" s="33" t="n">
        <v>16353259</v>
      </c>
      <c r="L121" s="33" t="n">
        <v>1025</v>
      </c>
      <c r="M121" s="35"/>
      <c r="N121" s="35"/>
      <c r="O121" s="35"/>
      <c r="P121" s="35"/>
      <c r="Q121" s="35"/>
      <c r="R121" s="35"/>
      <c r="S121" s="33" t="n">
        <v>845335</v>
      </c>
      <c r="T121" s="34" t="n">
        <v>82</v>
      </c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3" t="n">
        <v>27198642</v>
      </c>
      <c r="AH121" s="33" t="n">
        <v>1782</v>
      </c>
    </row>
    <row r="122" s="20" customFormat="true" ht="36.75" hidden="false" customHeight="true" outlineLevel="0" collapsed="false">
      <c r="A122" s="31" t="n">
        <v>17</v>
      </c>
      <c r="B122" s="32" t="s">
        <v>85</v>
      </c>
      <c r="C122" s="33" t="n">
        <v>659629</v>
      </c>
      <c r="D122" s="34" t="n">
        <v>13</v>
      </c>
      <c r="E122" s="35"/>
      <c r="F122" s="35"/>
      <c r="G122" s="33" t="n">
        <v>2471147</v>
      </c>
      <c r="H122" s="34" t="n">
        <v>97</v>
      </c>
      <c r="I122" s="33" t="n">
        <v>2825171</v>
      </c>
      <c r="J122" s="34" t="n">
        <v>32</v>
      </c>
      <c r="K122" s="33" t="n">
        <v>11989768</v>
      </c>
      <c r="L122" s="34" t="n">
        <v>519</v>
      </c>
      <c r="M122" s="33" t="n">
        <v>4872703</v>
      </c>
      <c r="N122" s="34" t="n">
        <v>158</v>
      </c>
      <c r="O122" s="33" t="n">
        <v>15339770</v>
      </c>
      <c r="P122" s="34" t="n">
        <v>361</v>
      </c>
      <c r="Q122" s="33" t="n">
        <v>779473</v>
      </c>
      <c r="R122" s="34" t="n">
        <v>12</v>
      </c>
      <c r="S122" s="33" t="n">
        <v>5427700</v>
      </c>
      <c r="T122" s="34" t="n">
        <v>467</v>
      </c>
      <c r="U122" s="33" t="n">
        <v>311843</v>
      </c>
      <c r="V122" s="34" t="n">
        <v>283</v>
      </c>
      <c r="W122" s="33" t="n">
        <v>645179</v>
      </c>
      <c r="X122" s="34" t="n">
        <v>751</v>
      </c>
      <c r="Y122" s="33" t="n">
        <v>14499</v>
      </c>
      <c r="Z122" s="34" t="n">
        <v>23</v>
      </c>
      <c r="AA122" s="33" t="n">
        <v>3218</v>
      </c>
      <c r="AB122" s="34" t="n">
        <v>4</v>
      </c>
      <c r="AC122" s="33" t="n">
        <v>16214406</v>
      </c>
      <c r="AD122" s="33" t="n">
        <v>10923</v>
      </c>
      <c r="AE122" s="35"/>
      <c r="AF122" s="35"/>
      <c r="AG122" s="33" t="n">
        <v>61554506</v>
      </c>
      <c r="AH122" s="33" t="n">
        <v>13643</v>
      </c>
    </row>
    <row r="123" s="20" customFormat="true" ht="24.75" hidden="false" customHeight="true" outlineLevel="0" collapsed="false">
      <c r="A123" s="31" t="n">
        <v>18</v>
      </c>
      <c r="B123" s="32" t="s">
        <v>86</v>
      </c>
      <c r="C123" s="35"/>
      <c r="D123" s="35"/>
      <c r="E123" s="33" t="n">
        <v>10119455</v>
      </c>
      <c r="F123" s="34" t="n">
        <v>311</v>
      </c>
      <c r="G123" s="33" t="n">
        <v>3344342</v>
      </c>
      <c r="H123" s="34" t="n">
        <v>133</v>
      </c>
      <c r="I123" s="33" t="n">
        <v>67370</v>
      </c>
      <c r="J123" s="34" t="n">
        <v>2</v>
      </c>
      <c r="K123" s="33" t="n">
        <v>16013323</v>
      </c>
      <c r="L123" s="34" t="n">
        <v>588</v>
      </c>
      <c r="M123" s="35"/>
      <c r="N123" s="35"/>
      <c r="O123" s="35"/>
      <c r="P123" s="35"/>
      <c r="Q123" s="35"/>
      <c r="R123" s="35"/>
      <c r="S123" s="33" t="n">
        <v>1631955</v>
      </c>
      <c r="T123" s="34" t="n">
        <v>161</v>
      </c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3" t="n">
        <v>31176445</v>
      </c>
      <c r="AH123" s="33" t="n">
        <v>1195</v>
      </c>
    </row>
    <row r="124" s="20" customFormat="true" ht="36.75" hidden="false" customHeight="true" outlineLevel="0" collapsed="false">
      <c r="A124" s="31" t="n">
        <v>19</v>
      </c>
      <c r="B124" s="32" t="s">
        <v>87</v>
      </c>
      <c r="C124" s="35"/>
      <c r="D124" s="35"/>
      <c r="E124" s="35"/>
      <c r="F124" s="35"/>
      <c r="G124" s="33" t="n">
        <v>5078144</v>
      </c>
      <c r="H124" s="34" t="n">
        <v>99</v>
      </c>
      <c r="I124" s="33" t="n">
        <v>1617716</v>
      </c>
      <c r="J124" s="34" t="n">
        <v>34</v>
      </c>
      <c r="K124" s="33" t="n">
        <v>89429422</v>
      </c>
      <c r="L124" s="33" t="n">
        <v>2409</v>
      </c>
      <c r="M124" s="33" t="n">
        <v>200555</v>
      </c>
      <c r="N124" s="34" t="n">
        <v>17</v>
      </c>
      <c r="O124" s="33" t="n">
        <v>3168216</v>
      </c>
      <c r="P124" s="34" t="n">
        <v>106</v>
      </c>
      <c r="Q124" s="35"/>
      <c r="R124" s="35"/>
      <c r="S124" s="33" t="n">
        <v>22691772</v>
      </c>
      <c r="T124" s="33" t="n">
        <v>1933</v>
      </c>
      <c r="U124" s="33" t="n">
        <v>183208</v>
      </c>
      <c r="V124" s="34" t="n">
        <v>35</v>
      </c>
      <c r="W124" s="33" t="n">
        <v>1918220</v>
      </c>
      <c r="X124" s="33" t="n">
        <v>2827</v>
      </c>
      <c r="Y124" s="33" t="n">
        <v>10991905</v>
      </c>
      <c r="Z124" s="33" t="n">
        <v>12364</v>
      </c>
      <c r="AA124" s="33" t="n">
        <v>2170444</v>
      </c>
      <c r="AB124" s="33" t="n">
        <v>2948</v>
      </c>
      <c r="AC124" s="33" t="n">
        <v>6521413</v>
      </c>
      <c r="AD124" s="33" t="n">
        <v>4651</v>
      </c>
      <c r="AE124" s="35"/>
      <c r="AF124" s="35"/>
      <c r="AG124" s="33" t="n">
        <v>143971015</v>
      </c>
      <c r="AH124" s="33" t="n">
        <v>27423</v>
      </c>
    </row>
    <row r="125" s="20" customFormat="true" ht="24.75" hidden="false" customHeight="true" outlineLevel="0" collapsed="false">
      <c r="A125" s="31" t="n">
        <v>20</v>
      </c>
      <c r="B125" s="32" t="s">
        <v>88</v>
      </c>
      <c r="C125" s="33" t="n">
        <v>19337685</v>
      </c>
      <c r="D125" s="34" t="n">
        <v>387</v>
      </c>
      <c r="E125" s="35"/>
      <c r="F125" s="35"/>
      <c r="G125" s="35"/>
      <c r="H125" s="35"/>
      <c r="I125" s="35"/>
      <c r="J125" s="35"/>
      <c r="K125" s="35"/>
      <c r="L125" s="35"/>
      <c r="M125" s="33" t="n">
        <v>421411</v>
      </c>
      <c r="N125" s="34" t="n">
        <v>17</v>
      </c>
      <c r="O125" s="35"/>
      <c r="P125" s="35"/>
      <c r="Q125" s="35"/>
      <c r="R125" s="35"/>
      <c r="S125" s="35"/>
      <c r="T125" s="35"/>
      <c r="U125" s="33" t="n">
        <v>2124222</v>
      </c>
      <c r="V125" s="34" t="n">
        <v>353</v>
      </c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3" t="n">
        <v>21883318</v>
      </c>
      <c r="AH125" s="34" t="n">
        <v>757</v>
      </c>
    </row>
    <row r="126" s="20" customFormat="true" ht="36.75" hidden="false" customHeight="true" outlineLevel="0" collapsed="false">
      <c r="A126" s="31" t="n">
        <v>21</v>
      </c>
      <c r="B126" s="32" t="s">
        <v>89</v>
      </c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3" t="n">
        <v>889660</v>
      </c>
      <c r="X126" s="33" t="n">
        <v>1313</v>
      </c>
      <c r="Y126" s="35"/>
      <c r="Z126" s="35"/>
      <c r="AA126" s="35"/>
      <c r="AB126" s="35"/>
      <c r="AC126" s="35"/>
      <c r="AD126" s="35"/>
      <c r="AE126" s="35"/>
      <c r="AF126" s="35"/>
      <c r="AG126" s="33" t="n">
        <v>889660</v>
      </c>
      <c r="AH126" s="33" t="n">
        <v>1313</v>
      </c>
    </row>
    <row r="127" s="20" customFormat="true" ht="36.75" hidden="false" customHeight="true" outlineLevel="0" collapsed="false">
      <c r="A127" s="31" t="n">
        <v>22</v>
      </c>
      <c r="B127" s="32" t="s">
        <v>90</v>
      </c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 t="n">
        <v>71935787</v>
      </c>
      <c r="AF127" s="33" t="n">
        <v>30040</v>
      </c>
      <c r="AG127" s="33" t="n">
        <v>71935787</v>
      </c>
      <c r="AH127" s="33" t="n">
        <v>30040</v>
      </c>
    </row>
    <row r="128" s="20" customFormat="true" ht="24.75" hidden="false" customHeight="true" outlineLevel="0" collapsed="false">
      <c r="A128" s="31" t="n">
        <v>23</v>
      </c>
      <c r="B128" s="32" t="s">
        <v>91</v>
      </c>
      <c r="C128" s="35"/>
      <c r="D128" s="35"/>
      <c r="E128" s="35"/>
      <c r="F128" s="35"/>
      <c r="G128" s="33" t="n">
        <v>6157028</v>
      </c>
      <c r="H128" s="34" t="n">
        <v>221</v>
      </c>
      <c r="I128" s="33" t="n">
        <v>446624</v>
      </c>
      <c r="J128" s="34" t="n">
        <v>24</v>
      </c>
      <c r="K128" s="33" t="n">
        <v>54924909</v>
      </c>
      <c r="L128" s="33" t="n">
        <v>2119</v>
      </c>
      <c r="M128" s="35"/>
      <c r="N128" s="35"/>
      <c r="O128" s="33" t="n">
        <v>5109</v>
      </c>
      <c r="P128" s="34" t="n">
        <v>1</v>
      </c>
      <c r="Q128" s="35"/>
      <c r="R128" s="35"/>
      <c r="S128" s="33" t="n">
        <v>17383114</v>
      </c>
      <c r="T128" s="33" t="n">
        <v>1552</v>
      </c>
      <c r="U128" s="35"/>
      <c r="V128" s="35"/>
      <c r="W128" s="33" t="n">
        <v>2455689</v>
      </c>
      <c r="X128" s="33" t="n">
        <v>3620</v>
      </c>
      <c r="Y128" s="33" t="n">
        <v>7223975</v>
      </c>
      <c r="Z128" s="33" t="n">
        <v>7584</v>
      </c>
      <c r="AA128" s="33" t="n">
        <v>1122415</v>
      </c>
      <c r="AB128" s="33" t="n">
        <v>1524</v>
      </c>
      <c r="AC128" s="33" t="n">
        <v>12150744</v>
      </c>
      <c r="AD128" s="33" t="n">
        <v>7640</v>
      </c>
      <c r="AE128" s="35"/>
      <c r="AF128" s="35"/>
      <c r="AG128" s="33" t="n">
        <v>101869607</v>
      </c>
      <c r="AH128" s="33" t="n">
        <v>24285</v>
      </c>
    </row>
    <row r="129" s="20" customFormat="true" ht="24.75" hidden="false" customHeight="true" outlineLevel="0" collapsed="false">
      <c r="A129" s="31" t="n">
        <v>24</v>
      </c>
      <c r="B129" s="32" t="s">
        <v>92</v>
      </c>
      <c r="C129" s="35"/>
      <c r="D129" s="35"/>
      <c r="E129" s="35"/>
      <c r="F129" s="35"/>
      <c r="G129" s="33" t="n">
        <v>19037902</v>
      </c>
      <c r="H129" s="34" t="n">
        <v>542</v>
      </c>
      <c r="I129" s="33" t="n">
        <v>1504150</v>
      </c>
      <c r="J129" s="34" t="n">
        <v>41</v>
      </c>
      <c r="K129" s="33" t="n">
        <v>79489024</v>
      </c>
      <c r="L129" s="33" t="n">
        <v>2722</v>
      </c>
      <c r="M129" s="35"/>
      <c r="N129" s="35"/>
      <c r="O129" s="33" t="n">
        <v>5109</v>
      </c>
      <c r="P129" s="34" t="n">
        <v>1</v>
      </c>
      <c r="Q129" s="35"/>
      <c r="R129" s="35"/>
      <c r="S129" s="33" t="n">
        <v>8186986</v>
      </c>
      <c r="T129" s="34" t="n">
        <v>680</v>
      </c>
      <c r="U129" s="35"/>
      <c r="V129" s="35"/>
      <c r="W129" s="35"/>
      <c r="X129" s="35"/>
      <c r="Y129" s="33" t="n">
        <v>2483020</v>
      </c>
      <c r="Z129" s="33" t="n">
        <v>2810</v>
      </c>
      <c r="AA129" s="33" t="n">
        <v>520351</v>
      </c>
      <c r="AB129" s="34" t="n">
        <v>706</v>
      </c>
      <c r="AC129" s="35"/>
      <c r="AD129" s="35"/>
      <c r="AE129" s="35"/>
      <c r="AF129" s="35"/>
      <c r="AG129" s="33" t="n">
        <v>111226542</v>
      </c>
      <c r="AH129" s="33" t="n">
        <v>7502</v>
      </c>
    </row>
    <row r="130" s="20" customFormat="true" ht="24.75" hidden="false" customHeight="true" outlineLevel="0" collapsed="false">
      <c r="A130" s="31" t="n">
        <v>25</v>
      </c>
      <c r="B130" s="32" t="s">
        <v>93</v>
      </c>
      <c r="C130" s="35"/>
      <c r="D130" s="35"/>
      <c r="E130" s="33" t="n">
        <v>40426132</v>
      </c>
      <c r="F130" s="33" t="n">
        <v>1248</v>
      </c>
      <c r="G130" s="33" t="n">
        <v>6916467</v>
      </c>
      <c r="H130" s="34" t="n">
        <v>270</v>
      </c>
      <c r="I130" s="33" t="n">
        <v>54600</v>
      </c>
      <c r="J130" s="34" t="n">
        <v>8</v>
      </c>
      <c r="K130" s="33" t="n">
        <v>42423488</v>
      </c>
      <c r="L130" s="33" t="n">
        <v>1816</v>
      </c>
      <c r="M130" s="35"/>
      <c r="N130" s="35"/>
      <c r="O130" s="33" t="n">
        <v>44071</v>
      </c>
      <c r="P130" s="34" t="n">
        <v>4</v>
      </c>
      <c r="Q130" s="35"/>
      <c r="R130" s="35"/>
      <c r="S130" s="33" t="n">
        <v>11234198</v>
      </c>
      <c r="T130" s="33" t="n">
        <v>1039</v>
      </c>
      <c r="U130" s="35"/>
      <c r="V130" s="35"/>
      <c r="W130" s="35"/>
      <c r="X130" s="35"/>
      <c r="Y130" s="33" t="n">
        <v>5397661</v>
      </c>
      <c r="Z130" s="33" t="n">
        <v>5697</v>
      </c>
      <c r="AA130" s="33" t="n">
        <v>866869</v>
      </c>
      <c r="AB130" s="33" t="n">
        <v>1177</v>
      </c>
      <c r="AC130" s="35"/>
      <c r="AD130" s="35"/>
      <c r="AE130" s="35"/>
      <c r="AF130" s="35"/>
      <c r="AG130" s="33" t="n">
        <v>107363486</v>
      </c>
      <c r="AH130" s="33" t="n">
        <v>11259</v>
      </c>
    </row>
    <row r="131" s="20" customFormat="true" ht="24.75" hidden="false" customHeight="true" outlineLevel="0" collapsed="false">
      <c r="A131" s="31" t="n">
        <v>26</v>
      </c>
      <c r="B131" s="32" t="s">
        <v>94</v>
      </c>
      <c r="C131" s="35"/>
      <c r="D131" s="35"/>
      <c r="E131" s="35"/>
      <c r="F131" s="35"/>
      <c r="G131" s="33" t="n">
        <v>10116098</v>
      </c>
      <c r="H131" s="34" t="n">
        <v>245</v>
      </c>
      <c r="I131" s="33" t="n">
        <v>5080070</v>
      </c>
      <c r="J131" s="34" t="n">
        <v>68</v>
      </c>
      <c r="K131" s="33" t="n">
        <v>106300726</v>
      </c>
      <c r="L131" s="33" t="n">
        <v>2831</v>
      </c>
      <c r="M131" s="35"/>
      <c r="N131" s="35"/>
      <c r="O131" s="33" t="n">
        <v>25548</v>
      </c>
      <c r="P131" s="34" t="n">
        <v>5</v>
      </c>
      <c r="Q131" s="35"/>
      <c r="R131" s="35"/>
      <c r="S131" s="33" t="n">
        <v>11934275</v>
      </c>
      <c r="T131" s="33" t="n">
        <v>1089</v>
      </c>
      <c r="U131" s="35"/>
      <c r="V131" s="35"/>
      <c r="W131" s="35"/>
      <c r="X131" s="35"/>
      <c r="Y131" s="33" t="n">
        <v>5193016</v>
      </c>
      <c r="Z131" s="33" t="n">
        <v>5679</v>
      </c>
      <c r="AA131" s="33" t="n">
        <v>956887</v>
      </c>
      <c r="AB131" s="33" t="n">
        <v>1299</v>
      </c>
      <c r="AC131" s="35"/>
      <c r="AD131" s="35"/>
      <c r="AE131" s="35"/>
      <c r="AF131" s="35"/>
      <c r="AG131" s="33" t="n">
        <v>139606620</v>
      </c>
      <c r="AH131" s="33" t="n">
        <v>11216</v>
      </c>
    </row>
    <row r="132" s="20" customFormat="true" ht="24.75" hidden="false" customHeight="true" outlineLevel="0" collapsed="false">
      <c r="A132" s="31" t="n">
        <v>27</v>
      </c>
      <c r="B132" s="32" t="s">
        <v>95</v>
      </c>
      <c r="C132" s="35"/>
      <c r="D132" s="35"/>
      <c r="E132" s="35"/>
      <c r="F132" s="35"/>
      <c r="G132" s="33" t="n">
        <v>20531150</v>
      </c>
      <c r="H132" s="34" t="n">
        <v>848</v>
      </c>
      <c r="I132" s="33" t="n">
        <v>54600</v>
      </c>
      <c r="J132" s="34" t="n">
        <v>4</v>
      </c>
      <c r="K132" s="33" t="n">
        <v>37730432</v>
      </c>
      <c r="L132" s="33" t="n">
        <v>2038</v>
      </c>
      <c r="M132" s="35"/>
      <c r="N132" s="35"/>
      <c r="O132" s="33" t="n">
        <v>5109</v>
      </c>
      <c r="P132" s="34" t="n">
        <v>1</v>
      </c>
      <c r="Q132" s="35"/>
      <c r="R132" s="35"/>
      <c r="S132" s="33" t="n">
        <v>11389649</v>
      </c>
      <c r="T132" s="34" t="n">
        <v>832</v>
      </c>
      <c r="U132" s="33" t="n">
        <v>716126</v>
      </c>
      <c r="V132" s="34" t="n">
        <v>829</v>
      </c>
      <c r="W132" s="35"/>
      <c r="X132" s="35"/>
      <c r="Y132" s="35"/>
      <c r="Z132" s="35"/>
      <c r="AA132" s="35"/>
      <c r="AB132" s="35"/>
      <c r="AC132" s="33" t="n">
        <v>30093939</v>
      </c>
      <c r="AD132" s="33" t="n">
        <v>19418</v>
      </c>
      <c r="AE132" s="35"/>
      <c r="AF132" s="35"/>
      <c r="AG132" s="33" t="n">
        <v>100521005</v>
      </c>
      <c r="AH132" s="33" t="n">
        <v>23970</v>
      </c>
    </row>
    <row r="133" s="20" customFormat="true" ht="36.75" hidden="false" customHeight="true" outlineLevel="0" collapsed="false">
      <c r="A133" s="31" t="n">
        <v>28</v>
      </c>
      <c r="B133" s="32" t="s">
        <v>96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 t="n">
        <v>89727617</v>
      </c>
      <c r="AF133" s="33" t="n">
        <v>35943</v>
      </c>
      <c r="AG133" s="33" t="n">
        <v>89727617</v>
      </c>
      <c r="AH133" s="33" t="n">
        <v>35943</v>
      </c>
    </row>
    <row r="134" s="20" customFormat="true" ht="36.75" hidden="false" customHeight="true" outlineLevel="0" collapsed="false">
      <c r="A134" s="31" t="n">
        <v>29</v>
      </c>
      <c r="B134" s="32" t="s">
        <v>97</v>
      </c>
      <c r="C134" s="35"/>
      <c r="D134" s="35"/>
      <c r="E134" s="33" t="n">
        <v>5569622</v>
      </c>
      <c r="F134" s="34" t="n">
        <v>196</v>
      </c>
      <c r="G134" s="33" t="n">
        <v>19774249</v>
      </c>
      <c r="H134" s="34" t="n">
        <v>283</v>
      </c>
      <c r="I134" s="33" t="n">
        <v>1449278</v>
      </c>
      <c r="J134" s="34" t="n">
        <v>50</v>
      </c>
      <c r="K134" s="33" t="n">
        <v>92337598</v>
      </c>
      <c r="L134" s="33" t="n">
        <v>3312</v>
      </c>
      <c r="M134" s="35"/>
      <c r="N134" s="35"/>
      <c r="O134" s="33" t="n">
        <v>39316</v>
      </c>
      <c r="P134" s="34" t="n">
        <v>5</v>
      </c>
      <c r="Q134" s="35"/>
      <c r="R134" s="35"/>
      <c r="S134" s="33" t="n">
        <v>12304103</v>
      </c>
      <c r="T134" s="33" t="n">
        <v>1093</v>
      </c>
      <c r="U134" s="33" t="n">
        <v>19188908</v>
      </c>
      <c r="V134" s="34" t="n">
        <v>228</v>
      </c>
      <c r="W134" s="33" t="n">
        <v>1593200</v>
      </c>
      <c r="X134" s="33" t="n">
        <v>2347</v>
      </c>
      <c r="Y134" s="33" t="n">
        <v>6699474</v>
      </c>
      <c r="Z134" s="33" t="n">
        <v>6822</v>
      </c>
      <c r="AA134" s="33" t="n">
        <v>1017116</v>
      </c>
      <c r="AB134" s="33" t="n">
        <v>1381</v>
      </c>
      <c r="AC134" s="35"/>
      <c r="AD134" s="35"/>
      <c r="AE134" s="33" t="n">
        <v>27910831</v>
      </c>
      <c r="AF134" s="33" t="n">
        <v>11322</v>
      </c>
      <c r="AG134" s="33" t="n">
        <v>187883695</v>
      </c>
      <c r="AH134" s="33" t="n">
        <v>27039</v>
      </c>
    </row>
    <row r="135" s="20" customFormat="true" ht="36.75" hidden="false" customHeight="true" outlineLevel="0" collapsed="false">
      <c r="A135" s="31" t="n">
        <v>30</v>
      </c>
      <c r="B135" s="32" t="s">
        <v>98</v>
      </c>
      <c r="C135" s="35"/>
      <c r="D135" s="35"/>
      <c r="E135" s="35"/>
      <c r="F135" s="35"/>
      <c r="G135" s="35"/>
      <c r="H135" s="35"/>
      <c r="I135" s="33" t="n">
        <v>51324</v>
      </c>
      <c r="J135" s="34" t="n">
        <v>4</v>
      </c>
      <c r="K135" s="33" t="n">
        <v>14740456</v>
      </c>
      <c r="L135" s="34" t="n">
        <v>636</v>
      </c>
      <c r="M135" s="35"/>
      <c r="N135" s="35"/>
      <c r="O135" s="35"/>
      <c r="P135" s="35"/>
      <c r="Q135" s="35"/>
      <c r="R135" s="35"/>
      <c r="S135" s="33" t="n">
        <v>8061321</v>
      </c>
      <c r="T135" s="34" t="n">
        <v>676</v>
      </c>
      <c r="U135" s="35"/>
      <c r="V135" s="35"/>
      <c r="W135" s="35"/>
      <c r="X135" s="35"/>
      <c r="Y135" s="35"/>
      <c r="Z135" s="35"/>
      <c r="AA135" s="35"/>
      <c r="AB135" s="35"/>
      <c r="AC135" s="33" t="n">
        <v>21191094</v>
      </c>
      <c r="AD135" s="33" t="n">
        <v>13572</v>
      </c>
      <c r="AE135" s="35"/>
      <c r="AF135" s="35"/>
      <c r="AG135" s="33" t="n">
        <v>44044195</v>
      </c>
      <c r="AH135" s="33" t="n">
        <v>14888</v>
      </c>
    </row>
    <row r="136" s="20" customFormat="true" ht="24.75" hidden="false" customHeight="true" outlineLevel="0" collapsed="false">
      <c r="A136" s="31" t="n">
        <v>31</v>
      </c>
      <c r="B136" s="32" t="s">
        <v>99</v>
      </c>
      <c r="C136" s="35"/>
      <c r="D136" s="35"/>
      <c r="E136" s="35"/>
      <c r="F136" s="35"/>
      <c r="G136" s="35"/>
      <c r="H136" s="35"/>
      <c r="I136" s="35"/>
      <c r="J136" s="35"/>
      <c r="K136" s="33" t="n">
        <v>700235</v>
      </c>
      <c r="L136" s="34" t="n">
        <v>28</v>
      </c>
      <c r="M136" s="35"/>
      <c r="N136" s="35"/>
      <c r="O136" s="35"/>
      <c r="P136" s="35"/>
      <c r="Q136" s="35"/>
      <c r="R136" s="35"/>
      <c r="S136" s="33" t="n">
        <v>38821</v>
      </c>
      <c r="T136" s="34" t="n">
        <v>3</v>
      </c>
      <c r="U136" s="33" t="n">
        <v>57677</v>
      </c>
      <c r="V136" s="34" t="n">
        <v>1</v>
      </c>
      <c r="W136" s="35"/>
      <c r="X136" s="35"/>
      <c r="Y136" s="33" t="n">
        <v>27518</v>
      </c>
      <c r="Z136" s="34" t="n">
        <v>29</v>
      </c>
      <c r="AA136" s="33" t="n">
        <v>3144</v>
      </c>
      <c r="AB136" s="34" t="n">
        <v>5</v>
      </c>
      <c r="AC136" s="33" t="n">
        <v>84745</v>
      </c>
      <c r="AD136" s="34" t="n">
        <v>54</v>
      </c>
      <c r="AE136" s="33" t="n">
        <v>262213</v>
      </c>
      <c r="AF136" s="34" t="n">
        <v>102</v>
      </c>
      <c r="AG136" s="33" t="n">
        <v>1174353</v>
      </c>
      <c r="AH136" s="34" t="n">
        <v>222</v>
      </c>
    </row>
    <row r="137" s="20" customFormat="true" ht="24.75" hidden="false" customHeight="true" outlineLevel="0" collapsed="false">
      <c r="A137" s="31" t="n">
        <v>32</v>
      </c>
      <c r="B137" s="32" t="s">
        <v>100</v>
      </c>
      <c r="C137" s="35"/>
      <c r="D137" s="35"/>
      <c r="E137" s="33" t="n">
        <v>4587865</v>
      </c>
      <c r="F137" s="34" t="n">
        <v>157</v>
      </c>
      <c r="G137" s="33" t="n">
        <v>947067</v>
      </c>
      <c r="H137" s="34" t="n">
        <v>40</v>
      </c>
      <c r="I137" s="33" t="n">
        <v>5997838</v>
      </c>
      <c r="J137" s="34" t="n">
        <v>188</v>
      </c>
      <c r="K137" s="33" t="n">
        <v>37700492</v>
      </c>
      <c r="L137" s="33" t="n">
        <v>1706</v>
      </c>
      <c r="M137" s="35"/>
      <c r="N137" s="35"/>
      <c r="O137" s="33" t="n">
        <v>6060680</v>
      </c>
      <c r="P137" s="34" t="n">
        <v>297</v>
      </c>
      <c r="Q137" s="35"/>
      <c r="R137" s="35"/>
      <c r="S137" s="33" t="n">
        <v>6881802</v>
      </c>
      <c r="T137" s="34" t="n">
        <v>623</v>
      </c>
      <c r="U137" s="33" t="n">
        <v>5426068</v>
      </c>
      <c r="V137" s="34" t="n">
        <v>241</v>
      </c>
      <c r="W137" s="35"/>
      <c r="X137" s="35"/>
      <c r="Y137" s="33" t="n">
        <v>1971044</v>
      </c>
      <c r="Z137" s="33" t="n">
        <v>2223</v>
      </c>
      <c r="AA137" s="33" t="n">
        <v>342421</v>
      </c>
      <c r="AB137" s="34" t="n">
        <v>465</v>
      </c>
      <c r="AC137" s="33" t="n">
        <v>7352373</v>
      </c>
      <c r="AD137" s="33" t="n">
        <v>4786</v>
      </c>
      <c r="AE137" s="33" t="n">
        <v>8560853</v>
      </c>
      <c r="AF137" s="33" t="n">
        <v>3472</v>
      </c>
      <c r="AG137" s="33" t="n">
        <v>85828503</v>
      </c>
      <c r="AH137" s="33" t="n">
        <v>14198</v>
      </c>
    </row>
    <row r="138" s="20" customFormat="true" ht="24.75" hidden="false" customHeight="true" outlineLevel="0" collapsed="false">
      <c r="A138" s="31" t="n">
        <v>33</v>
      </c>
      <c r="B138" s="32" t="s">
        <v>101</v>
      </c>
      <c r="C138" s="35"/>
      <c r="D138" s="35"/>
      <c r="E138" s="35"/>
      <c r="F138" s="35"/>
      <c r="G138" s="33" t="n">
        <v>1925354</v>
      </c>
      <c r="H138" s="34" t="n">
        <v>47</v>
      </c>
      <c r="I138" s="33" t="n">
        <v>35468</v>
      </c>
      <c r="J138" s="34" t="n">
        <v>3</v>
      </c>
      <c r="K138" s="33" t="n">
        <v>34842641</v>
      </c>
      <c r="L138" s="33" t="n">
        <v>1125</v>
      </c>
      <c r="M138" s="35"/>
      <c r="N138" s="35"/>
      <c r="O138" s="35"/>
      <c r="P138" s="35"/>
      <c r="Q138" s="35"/>
      <c r="R138" s="35"/>
      <c r="S138" s="33" t="n">
        <v>8081712</v>
      </c>
      <c r="T138" s="34" t="n">
        <v>692</v>
      </c>
      <c r="U138" s="35"/>
      <c r="V138" s="35"/>
      <c r="W138" s="35"/>
      <c r="X138" s="35"/>
      <c r="Y138" s="33" t="n">
        <v>3504110</v>
      </c>
      <c r="Z138" s="33" t="n">
        <v>3599</v>
      </c>
      <c r="AA138" s="33" t="n">
        <v>500849</v>
      </c>
      <c r="AB138" s="34" t="n">
        <v>680</v>
      </c>
      <c r="AC138" s="33" t="n">
        <v>8583607</v>
      </c>
      <c r="AD138" s="33" t="n">
        <v>5539</v>
      </c>
      <c r="AE138" s="33" t="n">
        <v>11561026</v>
      </c>
      <c r="AF138" s="33" t="n">
        <v>4691</v>
      </c>
      <c r="AG138" s="33" t="n">
        <v>69034767</v>
      </c>
      <c r="AH138" s="33" t="n">
        <v>16376</v>
      </c>
    </row>
    <row r="139" s="20" customFormat="true" ht="24.75" hidden="false" customHeight="true" outlineLevel="0" collapsed="false">
      <c r="A139" s="31" t="n">
        <v>34</v>
      </c>
      <c r="B139" s="32" t="s">
        <v>102</v>
      </c>
      <c r="C139" s="33" t="n">
        <v>4861545</v>
      </c>
      <c r="D139" s="34" t="n">
        <v>124</v>
      </c>
      <c r="E139" s="33" t="n">
        <v>9123146</v>
      </c>
      <c r="F139" s="34" t="n">
        <v>281</v>
      </c>
      <c r="G139" s="33" t="n">
        <v>19344081</v>
      </c>
      <c r="H139" s="34" t="n">
        <v>498</v>
      </c>
      <c r="I139" s="33" t="n">
        <v>29718192</v>
      </c>
      <c r="J139" s="34" t="n">
        <v>492</v>
      </c>
      <c r="K139" s="33" t="n">
        <v>112724927</v>
      </c>
      <c r="L139" s="33" t="n">
        <v>4228</v>
      </c>
      <c r="M139" s="33" t="n">
        <v>1138732</v>
      </c>
      <c r="N139" s="34" t="n">
        <v>53</v>
      </c>
      <c r="O139" s="33" t="n">
        <v>21600279</v>
      </c>
      <c r="P139" s="34" t="n">
        <v>368</v>
      </c>
      <c r="Q139" s="33" t="n">
        <v>417243</v>
      </c>
      <c r="R139" s="34" t="n">
        <v>11</v>
      </c>
      <c r="S139" s="33" t="n">
        <v>20310151</v>
      </c>
      <c r="T139" s="33" t="n">
        <v>1785</v>
      </c>
      <c r="U139" s="33" t="n">
        <v>21007240</v>
      </c>
      <c r="V139" s="33" t="n">
        <v>1095</v>
      </c>
      <c r="W139" s="33" t="n">
        <v>2670128</v>
      </c>
      <c r="X139" s="33" t="n">
        <v>3477</v>
      </c>
      <c r="Y139" s="33" t="n">
        <v>8005163</v>
      </c>
      <c r="Z139" s="33" t="n">
        <v>8804</v>
      </c>
      <c r="AA139" s="33" t="n">
        <v>1612736</v>
      </c>
      <c r="AB139" s="33" t="n">
        <v>2189</v>
      </c>
      <c r="AC139" s="33" t="n">
        <v>11704898</v>
      </c>
      <c r="AD139" s="33" t="n">
        <v>7390</v>
      </c>
      <c r="AE139" s="33" t="n">
        <v>31353540</v>
      </c>
      <c r="AF139" s="33" t="n">
        <v>13092</v>
      </c>
      <c r="AG139" s="33" t="n">
        <v>295592001</v>
      </c>
      <c r="AH139" s="33" t="n">
        <v>43887</v>
      </c>
    </row>
    <row r="140" s="20" customFormat="true" ht="24.75" hidden="false" customHeight="true" outlineLevel="0" collapsed="false">
      <c r="A140" s="31" t="n">
        <v>35</v>
      </c>
      <c r="B140" s="32" t="s">
        <v>103</v>
      </c>
      <c r="C140" s="35"/>
      <c r="D140" s="35"/>
      <c r="E140" s="33" t="n">
        <v>30996</v>
      </c>
      <c r="F140" s="34" t="n">
        <v>1</v>
      </c>
      <c r="G140" s="33" t="n">
        <v>324728</v>
      </c>
      <c r="H140" s="34" t="n">
        <v>5</v>
      </c>
      <c r="I140" s="35"/>
      <c r="J140" s="35"/>
      <c r="K140" s="33" t="n">
        <v>467559</v>
      </c>
      <c r="L140" s="34" t="n">
        <v>18</v>
      </c>
      <c r="M140" s="35"/>
      <c r="N140" s="35"/>
      <c r="O140" s="35"/>
      <c r="P140" s="35"/>
      <c r="Q140" s="35"/>
      <c r="R140" s="35"/>
      <c r="S140" s="33" t="n">
        <v>64959</v>
      </c>
      <c r="T140" s="34" t="n">
        <v>6</v>
      </c>
      <c r="U140" s="35"/>
      <c r="V140" s="35"/>
      <c r="W140" s="35"/>
      <c r="X140" s="35"/>
      <c r="Y140" s="33" t="n">
        <v>30927</v>
      </c>
      <c r="Z140" s="34" t="n">
        <v>30</v>
      </c>
      <c r="AA140" s="33" t="n">
        <v>3298</v>
      </c>
      <c r="AB140" s="34" t="n">
        <v>4</v>
      </c>
      <c r="AC140" s="33" t="n">
        <v>72611</v>
      </c>
      <c r="AD140" s="34" t="n">
        <v>41</v>
      </c>
      <c r="AE140" s="33" t="n">
        <v>182779</v>
      </c>
      <c r="AF140" s="34" t="n">
        <v>72</v>
      </c>
      <c r="AG140" s="33" t="n">
        <v>1177857</v>
      </c>
      <c r="AH140" s="34" t="n">
        <v>177</v>
      </c>
    </row>
    <row r="141" s="20" customFormat="true" ht="24.75" hidden="false" customHeight="true" outlineLevel="0" collapsed="false">
      <c r="A141" s="31" t="n">
        <v>36</v>
      </c>
      <c r="B141" s="32" t="s">
        <v>104</v>
      </c>
      <c r="C141" s="35"/>
      <c r="D141" s="35"/>
      <c r="E141" s="33" t="n">
        <v>100532</v>
      </c>
      <c r="F141" s="34" t="n">
        <v>4</v>
      </c>
      <c r="G141" s="35"/>
      <c r="H141" s="35"/>
      <c r="I141" s="33" t="n">
        <v>912038</v>
      </c>
      <c r="J141" s="34" t="n">
        <v>54</v>
      </c>
      <c r="K141" s="33" t="n">
        <v>37915199</v>
      </c>
      <c r="L141" s="33" t="n">
        <v>1788</v>
      </c>
      <c r="M141" s="35"/>
      <c r="N141" s="35"/>
      <c r="O141" s="33" t="n">
        <v>20438</v>
      </c>
      <c r="P141" s="34" t="n">
        <v>4</v>
      </c>
      <c r="Q141" s="35"/>
      <c r="R141" s="35"/>
      <c r="S141" s="33" t="n">
        <v>7900475</v>
      </c>
      <c r="T141" s="34" t="n">
        <v>707</v>
      </c>
      <c r="U141" s="35"/>
      <c r="V141" s="35"/>
      <c r="W141" s="35"/>
      <c r="X141" s="35"/>
      <c r="Y141" s="33" t="n">
        <v>4167677</v>
      </c>
      <c r="Z141" s="33" t="n">
        <v>4222</v>
      </c>
      <c r="AA141" s="33" t="n">
        <v>624304</v>
      </c>
      <c r="AB141" s="34" t="n">
        <v>848</v>
      </c>
      <c r="AC141" s="33" t="n">
        <v>6413781</v>
      </c>
      <c r="AD141" s="33" t="n">
        <v>3786</v>
      </c>
      <c r="AE141" s="33" t="n">
        <v>14475863</v>
      </c>
      <c r="AF141" s="33" t="n">
        <v>6045</v>
      </c>
      <c r="AG141" s="33" t="n">
        <v>72530307</v>
      </c>
      <c r="AH141" s="33" t="n">
        <v>17458</v>
      </c>
    </row>
    <row r="142" s="20" customFormat="true" ht="24.75" hidden="false" customHeight="true" outlineLevel="0" collapsed="false">
      <c r="A142" s="31" t="n">
        <v>37</v>
      </c>
      <c r="B142" s="32" t="s">
        <v>105</v>
      </c>
      <c r="C142" s="35"/>
      <c r="D142" s="35"/>
      <c r="E142" s="35"/>
      <c r="F142" s="35"/>
      <c r="G142" s="35"/>
      <c r="H142" s="35"/>
      <c r="I142" s="35"/>
      <c r="J142" s="35"/>
      <c r="K142" s="33" t="n">
        <v>1410086</v>
      </c>
      <c r="L142" s="34" t="n">
        <v>66</v>
      </c>
      <c r="M142" s="35"/>
      <c r="N142" s="35"/>
      <c r="O142" s="35"/>
      <c r="P142" s="35"/>
      <c r="Q142" s="35"/>
      <c r="R142" s="35"/>
      <c r="S142" s="33" t="n">
        <v>312683</v>
      </c>
      <c r="T142" s="34" t="n">
        <v>26</v>
      </c>
      <c r="U142" s="35"/>
      <c r="V142" s="35"/>
      <c r="W142" s="35"/>
      <c r="X142" s="35"/>
      <c r="Y142" s="33" t="n">
        <v>114802</v>
      </c>
      <c r="Z142" s="34" t="n">
        <v>118</v>
      </c>
      <c r="AA142" s="33" t="n">
        <v>29562</v>
      </c>
      <c r="AB142" s="34" t="n">
        <v>41</v>
      </c>
      <c r="AC142" s="33" t="n">
        <v>185095</v>
      </c>
      <c r="AD142" s="34" t="n">
        <v>108</v>
      </c>
      <c r="AE142" s="33" t="n">
        <v>400791</v>
      </c>
      <c r="AF142" s="34" t="n">
        <v>168</v>
      </c>
      <c r="AG142" s="33" t="n">
        <v>2453019</v>
      </c>
      <c r="AH142" s="34" t="n">
        <v>527</v>
      </c>
    </row>
    <row r="143" s="20" customFormat="true" ht="24.75" hidden="false" customHeight="true" outlineLevel="0" collapsed="false">
      <c r="A143" s="31" t="n">
        <v>38</v>
      </c>
      <c r="B143" s="32" t="s">
        <v>106</v>
      </c>
      <c r="C143" s="35"/>
      <c r="D143" s="35"/>
      <c r="E143" s="35"/>
      <c r="F143" s="35"/>
      <c r="G143" s="35"/>
      <c r="H143" s="35"/>
      <c r="I143" s="35"/>
      <c r="J143" s="35"/>
      <c r="K143" s="33" t="n">
        <v>202954</v>
      </c>
      <c r="L143" s="34" t="n">
        <v>10</v>
      </c>
      <c r="M143" s="35"/>
      <c r="N143" s="35"/>
      <c r="O143" s="35"/>
      <c r="P143" s="35"/>
      <c r="Q143" s="35"/>
      <c r="R143" s="35"/>
      <c r="S143" s="33" t="n">
        <v>55048</v>
      </c>
      <c r="T143" s="34" t="n">
        <v>5</v>
      </c>
      <c r="U143" s="35"/>
      <c r="V143" s="35"/>
      <c r="W143" s="35"/>
      <c r="X143" s="35"/>
      <c r="Y143" s="33" t="n">
        <v>16022</v>
      </c>
      <c r="Z143" s="34" t="n">
        <v>17</v>
      </c>
      <c r="AA143" s="33" t="n">
        <v>4091</v>
      </c>
      <c r="AB143" s="34" t="n">
        <v>6</v>
      </c>
      <c r="AC143" s="33" t="n">
        <v>15247</v>
      </c>
      <c r="AD143" s="34" t="n">
        <v>10</v>
      </c>
      <c r="AE143" s="33" t="n">
        <v>122857</v>
      </c>
      <c r="AF143" s="34" t="n">
        <v>49</v>
      </c>
      <c r="AG143" s="33" t="n">
        <v>416219</v>
      </c>
      <c r="AH143" s="34" t="n">
        <v>97</v>
      </c>
    </row>
    <row r="144" s="20" customFormat="true" ht="24.75" hidden="false" customHeight="true" outlineLevel="0" collapsed="false">
      <c r="A144" s="31" t="n">
        <v>39</v>
      </c>
      <c r="B144" s="32" t="s">
        <v>107</v>
      </c>
      <c r="C144" s="35"/>
      <c r="D144" s="35"/>
      <c r="E144" s="35"/>
      <c r="F144" s="35"/>
      <c r="G144" s="35"/>
      <c r="H144" s="35"/>
      <c r="I144" s="35"/>
      <c r="J144" s="35"/>
      <c r="K144" s="33" t="n">
        <v>600387</v>
      </c>
      <c r="L144" s="34" t="n">
        <v>27</v>
      </c>
      <c r="M144" s="35"/>
      <c r="N144" s="35"/>
      <c r="O144" s="35"/>
      <c r="P144" s="35"/>
      <c r="Q144" s="35"/>
      <c r="R144" s="35"/>
      <c r="S144" s="33" t="n">
        <v>291895</v>
      </c>
      <c r="T144" s="34" t="n">
        <v>25</v>
      </c>
      <c r="U144" s="35"/>
      <c r="V144" s="35"/>
      <c r="W144" s="35"/>
      <c r="X144" s="35"/>
      <c r="Y144" s="33" t="n">
        <v>109357</v>
      </c>
      <c r="Z144" s="34" t="n">
        <v>107</v>
      </c>
      <c r="AA144" s="33" t="n">
        <v>2752</v>
      </c>
      <c r="AB144" s="34" t="n">
        <v>4</v>
      </c>
      <c r="AC144" s="33" t="n">
        <v>120252</v>
      </c>
      <c r="AD144" s="34" t="n">
        <v>73</v>
      </c>
      <c r="AE144" s="33" t="n">
        <v>161607</v>
      </c>
      <c r="AF144" s="34" t="n">
        <v>65</v>
      </c>
      <c r="AG144" s="33" t="n">
        <v>1286250</v>
      </c>
      <c r="AH144" s="34" t="n">
        <v>301</v>
      </c>
    </row>
    <row r="145" s="20" customFormat="true" ht="24.75" hidden="false" customHeight="true" outlineLevel="0" collapsed="false">
      <c r="A145" s="31" t="n">
        <v>40</v>
      </c>
      <c r="B145" s="32" t="s">
        <v>108</v>
      </c>
      <c r="C145" s="35"/>
      <c r="D145" s="35"/>
      <c r="E145" s="33" t="n">
        <v>50298</v>
      </c>
      <c r="F145" s="34" t="n">
        <v>2</v>
      </c>
      <c r="G145" s="35"/>
      <c r="H145" s="35"/>
      <c r="I145" s="35"/>
      <c r="J145" s="35"/>
      <c r="K145" s="33" t="n">
        <v>562556</v>
      </c>
      <c r="L145" s="34" t="n">
        <v>25</v>
      </c>
      <c r="M145" s="35"/>
      <c r="N145" s="35"/>
      <c r="O145" s="35"/>
      <c r="P145" s="35"/>
      <c r="Q145" s="35"/>
      <c r="R145" s="35"/>
      <c r="S145" s="33" t="n">
        <v>112961</v>
      </c>
      <c r="T145" s="34" t="n">
        <v>10</v>
      </c>
      <c r="U145" s="35"/>
      <c r="V145" s="35"/>
      <c r="W145" s="35"/>
      <c r="X145" s="35"/>
      <c r="Y145" s="33" t="n">
        <v>64454</v>
      </c>
      <c r="Z145" s="34" t="n">
        <v>64</v>
      </c>
      <c r="AA145" s="33" t="n">
        <v>8036</v>
      </c>
      <c r="AB145" s="34" t="n">
        <v>11</v>
      </c>
      <c r="AC145" s="33" t="n">
        <v>85859</v>
      </c>
      <c r="AD145" s="34" t="n">
        <v>53</v>
      </c>
      <c r="AE145" s="33" t="n">
        <v>200607</v>
      </c>
      <c r="AF145" s="34" t="n">
        <v>82</v>
      </c>
      <c r="AG145" s="33" t="n">
        <v>1084771</v>
      </c>
      <c r="AH145" s="34" t="n">
        <v>247</v>
      </c>
    </row>
    <row r="146" s="20" customFormat="true" ht="24.75" hidden="false" customHeight="true" outlineLevel="0" collapsed="false">
      <c r="A146" s="31" t="n">
        <v>41</v>
      </c>
      <c r="B146" s="32" t="s">
        <v>109</v>
      </c>
      <c r="C146" s="35"/>
      <c r="D146" s="35"/>
      <c r="E146" s="33" t="n">
        <v>268279</v>
      </c>
      <c r="F146" s="34" t="n">
        <v>9</v>
      </c>
      <c r="G146" s="35"/>
      <c r="H146" s="35"/>
      <c r="I146" s="33" t="n">
        <v>51657</v>
      </c>
      <c r="J146" s="34" t="n">
        <v>3</v>
      </c>
      <c r="K146" s="33" t="n">
        <v>4279891</v>
      </c>
      <c r="L146" s="34" t="n">
        <v>181</v>
      </c>
      <c r="M146" s="35"/>
      <c r="N146" s="35"/>
      <c r="O146" s="35"/>
      <c r="P146" s="35"/>
      <c r="Q146" s="35"/>
      <c r="R146" s="35"/>
      <c r="S146" s="33" t="n">
        <v>568794</v>
      </c>
      <c r="T146" s="34" t="n">
        <v>51</v>
      </c>
      <c r="U146" s="35"/>
      <c r="V146" s="35"/>
      <c r="W146" s="35"/>
      <c r="X146" s="35"/>
      <c r="Y146" s="33" t="n">
        <v>94684</v>
      </c>
      <c r="Z146" s="34" t="n">
        <v>93</v>
      </c>
      <c r="AA146" s="33" t="n">
        <v>17381</v>
      </c>
      <c r="AB146" s="34" t="n">
        <v>24</v>
      </c>
      <c r="AC146" s="33" t="n">
        <v>549624</v>
      </c>
      <c r="AD146" s="34" t="n">
        <v>346</v>
      </c>
      <c r="AE146" s="33" t="n">
        <v>1004229</v>
      </c>
      <c r="AF146" s="34" t="n">
        <v>409</v>
      </c>
      <c r="AG146" s="33" t="n">
        <v>6834539</v>
      </c>
      <c r="AH146" s="33" t="n">
        <v>1116</v>
      </c>
    </row>
    <row r="147" s="20" customFormat="true" ht="24.75" hidden="false" customHeight="true" outlineLevel="0" collapsed="false">
      <c r="A147" s="31" t="n">
        <v>42</v>
      </c>
      <c r="B147" s="32" t="s">
        <v>110</v>
      </c>
      <c r="C147" s="35"/>
      <c r="D147" s="35"/>
      <c r="E147" s="35"/>
      <c r="F147" s="35"/>
      <c r="G147" s="35"/>
      <c r="H147" s="35"/>
      <c r="I147" s="35"/>
      <c r="J147" s="35"/>
      <c r="K147" s="33" t="n">
        <v>1430730</v>
      </c>
      <c r="L147" s="34" t="n">
        <v>67</v>
      </c>
      <c r="M147" s="35"/>
      <c r="N147" s="35"/>
      <c r="O147" s="35"/>
      <c r="P147" s="35"/>
      <c r="Q147" s="35"/>
      <c r="R147" s="35"/>
      <c r="S147" s="33" t="n">
        <v>348203</v>
      </c>
      <c r="T147" s="34" t="n">
        <v>28</v>
      </c>
      <c r="U147" s="35"/>
      <c r="V147" s="35"/>
      <c r="W147" s="35"/>
      <c r="X147" s="35"/>
      <c r="Y147" s="33" t="n">
        <v>188502</v>
      </c>
      <c r="Z147" s="34" t="n">
        <v>190</v>
      </c>
      <c r="AA147" s="33" t="n">
        <v>32240</v>
      </c>
      <c r="AB147" s="34" t="n">
        <v>43</v>
      </c>
      <c r="AC147" s="33" t="n">
        <v>59169</v>
      </c>
      <c r="AD147" s="34" t="n">
        <v>36</v>
      </c>
      <c r="AE147" s="33" t="n">
        <v>347046</v>
      </c>
      <c r="AF147" s="34" t="n">
        <v>141</v>
      </c>
      <c r="AG147" s="33" t="n">
        <v>2405890</v>
      </c>
      <c r="AH147" s="34" t="n">
        <v>505</v>
      </c>
    </row>
    <row r="148" s="20" customFormat="true" ht="24.75" hidden="false" customHeight="true" outlineLevel="0" collapsed="false">
      <c r="A148" s="31" t="n">
        <v>43</v>
      </c>
      <c r="B148" s="32" t="s">
        <v>111</v>
      </c>
      <c r="C148" s="35"/>
      <c r="D148" s="35"/>
      <c r="E148" s="33" t="n">
        <v>90037</v>
      </c>
      <c r="F148" s="34" t="n">
        <v>3</v>
      </c>
      <c r="G148" s="35"/>
      <c r="H148" s="35"/>
      <c r="I148" s="33" t="n">
        <v>268749</v>
      </c>
      <c r="J148" s="34" t="n">
        <v>21</v>
      </c>
      <c r="K148" s="33" t="n">
        <v>28870413</v>
      </c>
      <c r="L148" s="33" t="n">
        <v>1362</v>
      </c>
      <c r="M148" s="35"/>
      <c r="N148" s="35"/>
      <c r="O148" s="33" t="n">
        <v>30658</v>
      </c>
      <c r="P148" s="34" t="n">
        <v>6</v>
      </c>
      <c r="Q148" s="35"/>
      <c r="R148" s="35"/>
      <c r="S148" s="33" t="n">
        <v>6021508</v>
      </c>
      <c r="T148" s="34" t="n">
        <v>537</v>
      </c>
      <c r="U148" s="35"/>
      <c r="V148" s="35"/>
      <c r="W148" s="35"/>
      <c r="X148" s="35"/>
      <c r="Y148" s="33" t="n">
        <v>2723296</v>
      </c>
      <c r="Z148" s="33" t="n">
        <v>2885</v>
      </c>
      <c r="AA148" s="33" t="n">
        <v>432111</v>
      </c>
      <c r="AB148" s="34" t="n">
        <v>587</v>
      </c>
      <c r="AC148" s="33" t="n">
        <v>5199122</v>
      </c>
      <c r="AD148" s="33" t="n">
        <v>2844</v>
      </c>
      <c r="AE148" s="33" t="n">
        <v>8692012</v>
      </c>
      <c r="AF148" s="33" t="n">
        <v>3695</v>
      </c>
      <c r="AG148" s="33" t="n">
        <v>52327906</v>
      </c>
      <c r="AH148" s="33" t="n">
        <v>11940</v>
      </c>
    </row>
    <row r="149" s="20" customFormat="true" ht="24.75" hidden="false" customHeight="true" outlineLevel="0" collapsed="false">
      <c r="A149" s="31" t="n">
        <v>44</v>
      </c>
      <c r="B149" s="32" t="s">
        <v>112</v>
      </c>
      <c r="C149" s="35"/>
      <c r="D149" s="35"/>
      <c r="E149" s="33" t="n">
        <v>25149</v>
      </c>
      <c r="F149" s="34" t="n">
        <v>1</v>
      </c>
      <c r="G149" s="35"/>
      <c r="H149" s="35"/>
      <c r="I149" s="35"/>
      <c r="J149" s="35"/>
      <c r="K149" s="33" t="n">
        <v>954413</v>
      </c>
      <c r="L149" s="34" t="n">
        <v>44</v>
      </c>
      <c r="M149" s="35"/>
      <c r="N149" s="35"/>
      <c r="O149" s="35"/>
      <c r="P149" s="35"/>
      <c r="Q149" s="35"/>
      <c r="R149" s="35"/>
      <c r="S149" s="33" t="n">
        <v>169584</v>
      </c>
      <c r="T149" s="34" t="n">
        <v>15</v>
      </c>
      <c r="U149" s="35"/>
      <c r="V149" s="35"/>
      <c r="W149" s="35"/>
      <c r="X149" s="35"/>
      <c r="Y149" s="33" t="n">
        <v>128829</v>
      </c>
      <c r="Z149" s="34" t="n">
        <v>142</v>
      </c>
      <c r="AA149" s="33" t="n">
        <v>23949</v>
      </c>
      <c r="AB149" s="34" t="n">
        <v>33</v>
      </c>
      <c r="AC149" s="33" t="n">
        <v>204991</v>
      </c>
      <c r="AD149" s="34" t="n">
        <v>128</v>
      </c>
      <c r="AE149" s="33" t="n">
        <v>363026</v>
      </c>
      <c r="AF149" s="34" t="n">
        <v>144</v>
      </c>
      <c r="AG149" s="33" t="n">
        <v>1869941</v>
      </c>
      <c r="AH149" s="34" t="n">
        <v>507</v>
      </c>
    </row>
    <row r="150" s="20" customFormat="true" ht="24.75" hidden="false" customHeight="true" outlineLevel="0" collapsed="false">
      <c r="A150" s="31" t="n">
        <v>45</v>
      </c>
      <c r="B150" s="32" t="s">
        <v>113</v>
      </c>
      <c r="C150" s="35"/>
      <c r="D150" s="35"/>
      <c r="E150" s="33" t="n">
        <v>150894</v>
      </c>
      <c r="F150" s="34" t="n">
        <v>6</v>
      </c>
      <c r="G150" s="35"/>
      <c r="H150" s="35"/>
      <c r="I150" s="33" t="n">
        <v>124938</v>
      </c>
      <c r="J150" s="34" t="n">
        <v>10</v>
      </c>
      <c r="K150" s="33" t="n">
        <v>27475333</v>
      </c>
      <c r="L150" s="33" t="n">
        <v>1295</v>
      </c>
      <c r="M150" s="35"/>
      <c r="N150" s="35"/>
      <c r="O150" s="35"/>
      <c r="P150" s="35"/>
      <c r="Q150" s="35"/>
      <c r="R150" s="35"/>
      <c r="S150" s="33" t="n">
        <v>6008811</v>
      </c>
      <c r="T150" s="34" t="n">
        <v>536</v>
      </c>
      <c r="U150" s="35"/>
      <c r="V150" s="35"/>
      <c r="W150" s="35"/>
      <c r="X150" s="35"/>
      <c r="Y150" s="33" t="n">
        <v>3059747</v>
      </c>
      <c r="Z150" s="33" t="n">
        <v>3129</v>
      </c>
      <c r="AA150" s="33" t="n">
        <v>483468</v>
      </c>
      <c r="AB150" s="34" t="n">
        <v>657</v>
      </c>
      <c r="AC150" s="33" t="n">
        <v>5524990</v>
      </c>
      <c r="AD150" s="33" t="n">
        <v>3317</v>
      </c>
      <c r="AE150" s="33" t="n">
        <v>10479552</v>
      </c>
      <c r="AF150" s="33" t="n">
        <v>4249</v>
      </c>
      <c r="AG150" s="33" t="n">
        <v>53307733</v>
      </c>
      <c r="AH150" s="33" t="n">
        <v>13199</v>
      </c>
    </row>
    <row r="151" s="20" customFormat="true" ht="24.75" hidden="false" customHeight="true" outlineLevel="0" collapsed="false">
      <c r="A151" s="31" t="n">
        <v>46</v>
      </c>
      <c r="B151" s="32" t="s">
        <v>114</v>
      </c>
      <c r="C151" s="35"/>
      <c r="D151" s="35"/>
      <c r="E151" s="35"/>
      <c r="F151" s="35"/>
      <c r="G151" s="35"/>
      <c r="H151" s="35"/>
      <c r="I151" s="33" t="n">
        <v>51326</v>
      </c>
      <c r="J151" s="34" t="n">
        <v>4</v>
      </c>
      <c r="K151" s="33" t="n">
        <v>379147</v>
      </c>
      <c r="L151" s="34" t="n">
        <v>18</v>
      </c>
      <c r="M151" s="35"/>
      <c r="N151" s="35"/>
      <c r="O151" s="35"/>
      <c r="P151" s="35"/>
      <c r="Q151" s="35"/>
      <c r="R151" s="35"/>
      <c r="S151" s="33" t="n">
        <v>34919</v>
      </c>
      <c r="T151" s="34" t="n">
        <v>3</v>
      </c>
      <c r="U151" s="35"/>
      <c r="V151" s="35"/>
      <c r="W151" s="35"/>
      <c r="X151" s="35"/>
      <c r="Y151" s="33" t="n">
        <v>28677</v>
      </c>
      <c r="Z151" s="34" t="n">
        <v>27</v>
      </c>
      <c r="AA151" s="33" t="n">
        <v>2695</v>
      </c>
      <c r="AB151" s="34" t="n">
        <v>4</v>
      </c>
      <c r="AC151" s="33" t="n">
        <v>3673</v>
      </c>
      <c r="AD151" s="34" t="n">
        <v>3</v>
      </c>
      <c r="AE151" s="33" t="n">
        <v>143494</v>
      </c>
      <c r="AF151" s="34" t="n">
        <v>57</v>
      </c>
      <c r="AG151" s="33" t="n">
        <v>643931</v>
      </c>
      <c r="AH151" s="34" t="n">
        <v>116</v>
      </c>
    </row>
    <row r="152" s="20" customFormat="true" ht="24.75" hidden="false" customHeight="true" outlineLevel="0" collapsed="false">
      <c r="A152" s="31" t="n">
        <v>47</v>
      </c>
      <c r="B152" s="32" t="s">
        <v>115</v>
      </c>
      <c r="C152" s="35"/>
      <c r="D152" s="35"/>
      <c r="E152" s="35"/>
      <c r="F152" s="35"/>
      <c r="G152" s="33" t="n">
        <v>359390</v>
      </c>
      <c r="H152" s="34" t="n">
        <v>7</v>
      </c>
      <c r="I152" s="33" t="n">
        <v>35456</v>
      </c>
      <c r="J152" s="34" t="n">
        <v>1</v>
      </c>
      <c r="K152" s="33" t="n">
        <v>1517394</v>
      </c>
      <c r="L152" s="34" t="n">
        <v>61</v>
      </c>
      <c r="M152" s="35"/>
      <c r="N152" s="35"/>
      <c r="O152" s="35"/>
      <c r="P152" s="35"/>
      <c r="Q152" s="35"/>
      <c r="R152" s="35"/>
      <c r="S152" s="33" t="n">
        <v>152672</v>
      </c>
      <c r="T152" s="34" t="n">
        <v>13</v>
      </c>
      <c r="U152" s="35"/>
      <c r="V152" s="35"/>
      <c r="W152" s="35"/>
      <c r="X152" s="35"/>
      <c r="Y152" s="33" t="n">
        <v>83324</v>
      </c>
      <c r="Z152" s="34" t="n">
        <v>82</v>
      </c>
      <c r="AA152" s="33" t="n">
        <v>9985</v>
      </c>
      <c r="AB152" s="34" t="n">
        <v>13</v>
      </c>
      <c r="AC152" s="33" t="n">
        <v>136829</v>
      </c>
      <c r="AD152" s="34" t="n">
        <v>85</v>
      </c>
      <c r="AE152" s="35"/>
      <c r="AF152" s="35"/>
      <c r="AG152" s="33" t="n">
        <v>2295050</v>
      </c>
      <c r="AH152" s="34" t="n">
        <v>262</v>
      </c>
    </row>
    <row r="153" s="20" customFormat="true" ht="24.75" hidden="false" customHeight="true" outlineLevel="0" collapsed="false">
      <c r="A153" s="31" t="n">
        <v>48</v>
      </c>
      <c r="B153" s="32" t="s">
        <v>116</v>
      </c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 t="n">
        <v>620285</v>
      </c>
      <c r="AF153" s="34" t="n">
        <v>250</v>
      </c>
      <c r="AG153" s="33" t="n">
        <v>620285</v>
      </c>
      <c r="AH153" s="34" t="n">
        <v>250</v>
      </c>
    </row>
    <row r="154" s="20" customFormat="true" ht="24.75" hidden="false" customHeight="true" outlineLevel="0" collapsed="false">
      <c r="A154" s="31" t="n">
        <v>49</v>
      </c>
      <c r="B154" s="32" t="s">
        <v>117</v>
      </c>
      <c r="C154" s="35"/>
      <c r="D154" s="35"/>
      <c r="E154" s="35"/>
      <c r="F154" s="35"/>
      <c r="G154" s="35"/>
      <c r="H154" s="35"/>
      <c r="I154" s="35"/>
      <c r="J154" s="35"/>
      <c r="K154" s="33" t="n">
        <v>2231094</v>
      </c>
      <c r="L154" s="34" t="n">
        <v>101</v>
      </c>
      <c r="M154" s="35"/>
      <c r="N154" s="35"/>
      <c r="O154" s="35"/>
      <c r="P154" s="35"/>
      <c r="Q154" s="35"/>
      <c r="R154" s="35"/>
      <c r="S154" s="33" t="n">
        <v>265030</v>
      </c>
      <c r="T154" s="34" t="n">
        <v>23</v>
      </c>
      <c r="U154" s="35"/>
      <c r="V154" s="35"/>
      <c r="W154" s="35"/>
      <c r="X154" s="35"/>
      <c r="Y154" s="33" t="n">
        <v>320151</v>
      </c>
      <c r="Z154" s="34" t="n">
        <v>318</v>
      </c>
      <c r="AA154" s="33" t="n">
        <v>44154</v>
      </c>
      <c r="AB154" s="34" t="n">
        <v>60</v>
      </c>
      <c r="AC154" s="33" t="n">
        <v>206908</v>
      </c>
      <c r="AD154" s="34" t="n">
        <v>132</v>
      </c>
      <c r="AE154" s="33" t="n">
        <v>932055</v>
      </c>
      <c r="AF154" s="34" t="n">
        <v>365</v>
      </c>
      <c r="AG154" s="33" t="n">
        <v>3999392</v>
      </c>
      <c r="AH154" s="34" t="n">
        <v>999</v>
      </c>
    </row>
    <row r="155" s="20" customFormat="true" ht="24.75" hidden="false" customHeight="true" outlineLevel="0" collapsed="false">
      <c r="A155" s="31" t="n">
        <v>50</v>
      </c>
      <c r="B155" s="32" t="s">
        <v>118</v>
      </c>
      <c r="C155" s="35"/>
      <c r="D155" s="35"/>
      <c r="E155" s="35"/>
      <c r="F155" s="35"/>
      <c r="G155" s="35"/>
      <c r="H155" s="35"/>
      <c r="I155" s="35"/>
      <c r="J155" s="35"/>
      <c r="K155" s="33" t="n">
        <v>629581</v>
      </c>
      <c r="L155" s="34" t="n">
        <v>28</v>
      </c>
      <c r="M155" s="35"/>
      <c r="N155" s="35"/>
      <c r="O155" s="35"/>
      <c r="P155" s="35"/>
      <c r="Q155" s="35"/>
      <c r="R155" s="35"/>
      <c r="S155" s="33" t="n">
        <v>154100</v>
      </c>
      <c r="T155" s="34" t="n">
        <v>15</v>
      </c>
      <c r="U155" s="35"/>
      <c r="V155" s="35"/>
      <c r="W155" s="35"/>
      <c r="X155" s="35"/>
      <c r="Y155" s="33" t="n">
        <v>72030</v>
      </c>
      <c r="Z155" s="34" t="n">
        <v>78</v>
      </c>
      <c r="AA155" s="33" t="n">
        <v>8243</v>
      </c>
      <c r="AB155" s="34" t="n">
        <v>11</v>
      </c>
      <c r="AC155" s="33" t="n">
        <v>75752</v>
      </c>
      <c r="AD155" s="34" t="n">
        <v>44</v>
      </c>
      <c r="AE155" s="33" t="n">
        <v>206798</v>
      </c>
      <c r="AF155" s="34" t="n">
        <v>82</v>
      </c>
      <c r="AG155" s="33" t="n">
        <v>1146504</v>
      </c>
      <c r="AH155" s="34" t="n">
        <v>258</v>
      </c>
    </row>
    <row r="156" s="20" customFormat="true" ht="24.75" hidden="false" customHeight="true" outlineLevel="0" collapsed="false">
      <c r="A156" s="31" t="n">
        <v>51</v>
      </c>
      <c r="B156" s="32" t="s">
        <v>119</v>
      </c>
      <c r="C156" s="35"/>
      <c r="D156" s="35"/>
      <c r="E156" s="33" t="n">
        <v>814558</v>
      </c>
      <c r="F156" s="34" t="n">
        <v>32</v>
      </c>
      <c r="G156" s="33" t="n">
        <v>12908100</v>
      </c>
      <c r="H156" s="34" t="n">
        <v>197</v>
      </c>
      <c r="I156" s="33" t="n">
        <v>327914</v>
      </c>
      <c r="J156" s="34" t="n">
        <v>18</v>
      </c>
      <c r="K156" s="33" t="n">
        <v>55282544</v>
      </c>
      <c r="L156" s="33" t="n">
        <v>2330</v>
      </c>
      <c r="M156" s="35"/>
      <c r="N156" s="35"/>
      <c r="O156" s="33" t="n">
        <v>20438</v>
      </c>
      <c r="P156" s="34" t="n">
        <v>4</v>
      </c>
      <c r="Q156" s="35"/>
      <c r="R156" s="35"/>
      <c r="S156" s="33" t="n">
        <v>10993336</v>
      </c>
      <c r="T156" s="34" t="n">
        <v>985</v>
      </c>
      <c r="U156" s="35"/>
      <c r="V156" s="35"/>
      <c r="W156" s="35"/>
      <c r="X156" s="35"/>
      <c r="Y156" s="33" t="n">
        <v>3691356</v>
      </c>
      <c r="Z156" s="33" t="n">
        <v>4378</v>
      </c>
      <c r="AA156" s="33" t="n">
        <v>659769</v>
      </c>
      <c r="AB156" s="34" t="n">
        <v>894</v>
      </c>
      <c r="AC156" s="33" t="n">
        <v>9013110</v>
      </c>
      <c r="AD156" s="33" t="n">
        <v>5619</v>
      </c>
      <c r="AE156" s="33" t="n">
        <v>16578399</v>
      </c>
      <c r="AF156" s="33" t="n">
        <v>6919</v>
      </c>
      <c r="AG156" s="33" t="n">
        <v>110289524</v>
      </c>
      <c r="AH156" s="33" t="n">
        <v>21376</v>
      </c>
    </row>
    <row r="157" s="20" customFormat="true" ht="24.75" hidden="false" customHeight="true" outlineLevel="0" collapsed="false">
      <c r="A157" s="31" t="n">
        <v>52</v>
      </c>
      <c r="B157" s="32" t="s">
        <v>120</v>
      </c>
      <c r="C157" s="35"/>
      <c r="D157" s="35"/>
      <c r="E157" s="35"/>
      <c r="F157" s="35"/>
      <c r="G157" s="33" t="n">
        <v>289854</v>
      </c>
      <c r="H157" s="34" t="n">
        <v>5</v>
      </c>
      <c r="I157" s="35"/>
      <c r="J157" s="35"/>
      <c r="K157" s="33" t="n">
        <v>1483439</v>
      </c>
      <c r="L157" s="34" t="n">
        <v>62</v>
      </c>
      <c r="M157" s="35"/>
      <c r="N157" s="35"/>
      <c r="O157" s="35"/>
      <c r="P157" s="35"/>
      <c r="Q157" s="35"/>
      <c r="R157" s="35"/>
      <c r="S157" s="33" t="n">
        <v>99244</v>
      </c>
      <c r="T157" s="34" t="n">
        <v>10</v>
      </c>
      <c r="U157" s="35"/>
      <c r="V157" s="35"/>
      <c r="W157" s="35"/>
      <c r="X157" s="35"/>
      <c r="Y157" s="33" t="n">
        <v>43759</v>
      </c>
      <c r="Z157" s="34" t="n">
        <v>45</v>
      </c>
      <c r="AA157" s="33" t="n">
        <v>4352</v>
      </c>
      <c r="AB157" s="34" t="n">
        <v>6</v>
      </c>
      <c r="AC157" s="33" t="n">
        <v>113791</v>
      </c>
      <c r="AD157" s="34" t="n">
        <v>73</v>
      </c>
      <c r="AE157" s="33" t="n">
        <v>421121</v>
      </c>
      <c r="AF157" s="34" t="n">
        <v>169</v>
      </c>
      <c r="AG157" s="33" t="n">
        <v>2455560</v>
      </c>
      <c r="AH157" s="34" t="n">
        <v>370</v>
      </c>
    </row>
    <row r="158" s="20" customFormat="true" ht="24.75" hidden="false" customHeight="true" outlineLevel="0" collapsed="false">
      <c r="A158" s="31" t="n">
        <v>53</v>
      </c>
      <c r="B158" s="32" t="s">
        <v>121</v>
      </c>
      <c r="C158" s="35"/>
      <c r="D158" s="35"/>
      <c r="E158" s="35"/>
      <c r="F158" s="35"/>
      <c r="G158" s="35"/>
      <c r="H158" s="35"/>
      <c r="I158" s="35"/>
      <c r="J158" s="35"/>
      <c r="K158" s="33" t="n">
        <v>963875</v>
      </c>
      <c r="L158" s="34" t="n">
        <v>43</v>
      </c>
      <c r="M158" s="35"/>
      <c r="N158" s="35"/>
      <c r="O158" s="35"/>
      <c r="P158" s="35"/>
      <c r="Q158" s="35"/>
      <c r="R158" s="35"/>
      <c r="S158" s="33" t="n">
        <v>52250</v>
      </c>
      <c r="T158" s="34" t="n">
        <v>4</v>
      </c>
      <c r="U158" s="35"/>
      <c r="V158" s="35"/>
      <c r="W158" s="35"/>
      <c r="X158" s="35"/>
      <c r="Y158" s="33" t="n">
        <v>54526</v>
      </c>
      <c r="Z158" s="34" t="n">
        <v>56</v>
      </c>
      <c r="AA158" s="33" t="n">
        <v>6167</v>
      </c>
      <c r="AB158" s="34" t="n">
        <v>9</v>
      </c>
      <c r="AC158" s="33" t="n">
        <v>47968</v>
      </c>
      <c r="AD158" s="34" t="n">
        <v>30</v>
      </c>
      <c r="AE158" s="33" t="n">
        <v>153570</v>
      </c>
      <c r="AF158" s="34" t="n">
        <v>60</v>
      </c>
      <c r="AG158" s="33" t="n">
        <v>1278356</v>
      </c>
      <c r="AH158" s="34" t="n">
        <v>202</v>
      </c>
    </row>
    <row r="159" s="20" customFormat="true" ht="24.75" hidden="false" customHeight="true" outlineLevel="0" collapsed="false">
      <c r="A159" s="31" t="n">
        <v>54</v>
      </c>
      <c r="B159" s="32" t="s">
        <v>122</v>
      </c>
      <c r="C159" s="35"/>
      <c r="D159" s="35"/>
      <c r="E159" s="35"/>
      <c r="F159" s="35"/>
      <c r="G159" s="35"/>
      <c r="H159" s="35"/>
      <c r="I159" s="33" t="n">
        <v>4545809</v>
      </c>
      <c r="J159" s="34" t="n">
        <v>88</v>
      </c>
      <c r="K159" s="33" t="n">
        <v>16896626</v>
      </c>
      <c r="L159" s="34" t="n">
        <v>750</v>
      </c>
      <c r="M159" s="35"/>
      <c r="N159" s="35"/>
      <c r="O159" s="33" t="n">
        <v>8669760</v>
      </c>
      <c r="P159" s="34" t="n">
        <v>213</v>
      </c>
      <c r="Q159" s="35"/>
      <c r="R159" s="35"/>
      <c r="S159" s="33" t="n">
        <v>2520365</v>
      </c>
      <c r="T159" s="34" t="n">
        <v>228</v>
      </c>
      <c r="U159" s="33" t="n">
        <v>445997</v>
      </c>
      <c r="V159" s="34" t="n">
        <v>207</v>
      </c>
      <c r="W159" s="35"/>
      <c r="X159" s="35"/>
      <c r="Y159" s="33" t="n">
        <v>1427860</v>
      </c>
      <c r="Z159" s="33" t="n">
        <v>1594</v>
      </c>
      <c r="AA159" s="33" t="n">
        <v>200051</v>
      </c>
      <c r="AB159" s="34" t="n">
        <v>272</v>
      </c>
      <c r="AC159" s="33" t="n">
        <v>2751535</v>
      </c>
      <c r="AD159" s="33" t="n">
        <v>1870</v>
      </c>
      <c r="AE159" s="33" t="n">
        <v>5256502</v>
      </c>
      <c r="AF159" s="33" t="n">
        <v>2194</v>
      </c>
      <c r="AG159" s="33" t="n">
        <v>42714505</v>
      </c>
      <c r="AH159" s="33" t="n">
        <v>7416</v>
      </c>
    </row>
    <row r="160" s="20" customFormat="true" ht="24.75" hidden="false" customHeight="true" outlineLevel="0" collapsed="false">
      <c r="A160" s="31" t="n">
        <v>55</v>
      </c>
      <c r="B160" s="32" t="s">
        <v>123</v>
      </c>
      <c r="C160" s="35"/>
      <c r="D160" s="35"/>
      <c r="E160" s="33" t="n">
        <v>29536</v>
      </c>
      <c r="F160" s="34" t="n">
        <v>1</v>
      </c>
      <c r="G160" s="35"/>
      <c r="H160" s="35"/>
      <c r="I160" s="33" t="n">
        <v>73039</v>
      </c>
      <c r="J160" s="34" t="n">
        <v>4</v>
      </c>
      <c r="K160" s="33" t="n">
        <v>1467853</v>
      </c>
      <c r="L160" s="34" t="n">
        <v>69</v>
      </c>
      <c r="M160" s="35"/>
      <c r="N160" s="35"/>
      <c r="O160" s="35"/>
      <c r="P160" s="35"/>
      <c r="Q160" s="35"/>
      <c r="R160" s="35"/>
      <c r="S160" s="33" t="n">
        <v>329923</v>
      </c>
      <c r="T160" s="34" t="n">
        <v>30</v>
      </c>
      <c r="U160" s="35"/>
      <c r="V160" s="35"/>
      <c r="W160" s="35"/>
      <c r="X160" s="35"/>
      <c r="Y160" s="33" t="n">
        <v>139588</v>
      </c>
      <c r="Z160" s="34" t="n">
        <v>145</v>
      </c>
      <c r="AA160" s="33" t="n">
        <v>28492</v>
      </c>
      <c r="AB160" s="34" t="n">
        <v>39</v>
      </c>
      <c r="AC160" s="33" t="n">
        <v>205681</v>
      </c>
      <c r="AD160" s="34" t="n">
        <v>133</v>
      </c>
      <c r="AE160" s="33" t="n">
        <v>272529</v>
      </c>
      <c r="AF160" s="34" t="n">
        <v>115</v>
      </c>
      <c r="AG160" s="33" t="n">
        <v>2546641</v>
      </c>
      <c r="AH160" s="34" t="n">
        <v>536</v>
      </c>
    </row>
    <row r="161" s="20" customFormat="true" ht="24.75" hidden="false" customHeight="true" outlineLevel="0" collapsed="false">
      <c r="A161" s="31" t="n">
        <v>56</v>
      </c>
      <c r="B161" s="32" t="s">
        <v>124</v>
      </c>
      <c r="C161" s="35"/>
      <c r="D161" s="35"/>
      <c r="E161" s="33" t="n">
        <v>50719</v>
      </c>
      <c r="F161" s="34" t="n">
        <v>2</v>
      </c>
      <c r="G161" s="35"/>
      <c r="H161" s="35"/>
      <c r="I161" s="35"/>
      <c r="J161" s="35"/>
      <c r="K161" s="33" t="n">
        <v>1514075</v>
      </c>
      <c r="L161" s="34" t="n">
        <v>71</v>
      </c>
      <c r="M161" s="35"/>
      <c r="N161" s="35"/>
      <c r="O161" s="35"/>
      <c r="P161" s="35"/>
      <c r="Q161" s="35"/>
      <c r="R161" s="35"/>
      <c r="S161" s="33" t="n">
        <v>319064</v>
      </c>
      <c r="T161" s="34" t="n">
        <v>29</v>
      </c>
      <c r="U161" s="35"/>
      <c r="V161" s="35"/>
      <c r="W161" s="35"/>
      <c r="X161" s="35"/>
      <c r="Y161" s="33" t="n">
        <v>134219</v>
      </c>
      <c r="Z161" s="34" t="n">
        <v>135</v>
      </c>
      <c r="AA161" s="33" t="n">
        <v>24820</v>
      </c>
      <c r="AB161" s="34" t="n">
        <v>34</v>
      </c>
      <c r="AC161" s="33" t="n">
        <v>159849</v>
      </c>
      <c r="AD161" s="34" t="n">
        <v>100</v>
      </c>
      <c r="AE161" s="33" t="n">
        <v>518648</v>
      </c>
      <c r="AF161" s="34" t="n">
        <v>210</v>
      </c>
      <c r="AG161" s="33" t="n">
        <v>2721394</v>
      </c>
      <c r="AH161" s="34" t="n">
        <v>581</v>
      </c>
    </row>
    <row r="162" s="20" customFormat="true" ht="24.75" hidden="false" customHeight="true" outlineLevel="0" collapsed="false">
      <c r="A162" s="31" t="n">
        <v>57</v>
      </c>
      <c r="B162" s="32" t="s">
        <v>125</v>
      </c>
      <c r="C162" s="35"/>
      <c r="D162" s="35"/>
      <c r="E162" s="35"/>
      <c r="F162" s="35"/>
      <c r="G162" s="35"/>
      <c r="H162" s="35"/>
      <c r="I162" s="35"/>
      <c r="J162" s="35"/>
      <c r="K162" s="33" t="n">
        <v>139953</v>
      </c>
      <c r="L162" s="34" t="n">
        <v>7</v>
      </c>
      <c r="M162" s="35"/>
      <c r="N162" s="35"/>
      <c r="O162" s="35"/>
      <c r="P162" s="35"/>
      <c r="Q162" s="35"/>
      <c r="R162" s="35"/>
      <c r="S162" s="33" t="n">
        <v>53337</v>
      </c>
      <c r="T162" s="34" t="n">
        <v>5</v>
      </c>
      <c r="U162" s="35"/>
      <c r="V162" s="35"/>
      <c r="W162" s="35"/>
      <c r="X162" s="35"/>
      <c r="Y162" s="33" t="n">
        <v>15066</v>
      </c>
      <c r="Z162" s="34" t="n">
        <v>13</v>
      </c>
      <c r="AA162" s="34" t="n">
        <v>459</v>
      </c>
      <c r="AB162" s="34" t="n">
        <v>1</v>
      </c>
      <c r="AC162" s="33" t="n">
        <v>12355</v>
      </c>
      <c r="AD162" s="34" t="n">
        <v>7</v>
      </c>
      <c r="AE162" s="33" t="n">
        <v>83048</v>
      </c>
      <c r="AF162" s="34" t="n">
        <v>33</v>
      </c>
      <c r="AG162" s="33" t="n">
        <v>304218</v>
      </c>
      <c r="AH162" s="34" t="n">
        <v>66</v>
      </c>
    </row>
    <row r="163" s="20" customFormat="true" ht="24.75" hidden="false" customHeight="true" outlineLevel="0" collapsed="false">
      <c r="A163" s="31" t="n">
        <v>58</v>
      </c>
      <c r="B163" s="32" t="s">
        <v>126</v>
      </c>
      <c r="C163" s="35"/>
      <c r="D163" s="35"/>
      <c r="E163" s="35"/>
      <c r="F163" s="35"/>
      <c r="G163" s="35"/>
      <c r="H163" s="35"/>
      <c r="I163" s="35"/>
      <c r="J163" s="35"/>
      <c r="K163" s="33" t="n">
        <v>2856640</v>
      </c>
      <c r="L163" s="34" t="n">
        <v>128</v>
      </c>
      <c r="M163" s="35"/>
      <c r="N163" s="35"/>
      <c r="O163" s="35"/>
      <c r="P163" s="35"/>
      <c r="Q163" s="35"/>
      <c r="R163" s="35"/>
      <c r="S163" s="33" t="n">
        <v>482997</v>
      </c>
      <c r="T163" s="34" t="n">
        <v>43</v>
      </c>
      <c r="U163" s="35"/>
      <c r="V163" s="35"/>
      <c r="W163" s="35"/>
      <c r="X163" s="35"/>
      <c r="Y163" s="33" t="n">
        <v>254143</v>
      </c>
      <c r="Z163" s="34" t="n">
        <v>292</v>
      </c>
      <c r="AA163" s="33" t="n">
        <v>52045</v>
      </c>
      <c r="AB163" s="34" t="n">
        <v>71</v>
      </c>
      <c r="AC163" s="33" t="n">
        <v>314290</v>
      </c>
      <c r="AD163" s="34" t="n">
        <v>196</v>
      </c>
      <c r="AE163" s="33" t="n">
        <v>1016243</v>
      </c>
      <c r="AF163" s="34" t="n">
        <v>406</v>
      </c>
      <c r="AG163" s="33" t="n">
        <v>4976358</v>
      </c>
      <c r="AH163" s="33" t="n">
        <v>1136</v>
      </c>
    </row>
    <row r="164" s="20" customFormat="true" ht="24.75" hidden="false" customHeight="true" outlineLevel="0" collapsed="false">
      <c r="A164" s="31" t="n">
        <v>59</v>
      </c>
      <c r="B164" s="32" t="s">
        <v>127</v>
      </c>
      <c r="C164" s="35"/>
      <c r="D164" s="35"/>
      <c r="E164" s="35"/>
      <c r="F164" s="35"/>
      <c r="G164" s="33" t="n">
        <v>29533</v>
      </c>
      <c r="H164" s="34" t="n">
        <v>2</v>
      </c>
      <c r="I164" s="33" t="n">
        <v>87797</v>
      </c>
      <c r="J164" s="34" t="n">
        <v>2</v>
      </c>
      <c r="K164" s="33" t="n">
        <v>2236082</v>
      </c>
      <c r="L164" s="34" t="n">
        <v>92</v>
      </c>
      <c r="M164" s="35"/>
      <c r="N164" s="35"/>
      <c r="O164" s="35"/>
      <c r="P164" s="35"/>
      <c r="Q164" s="35"/>
      <c r="R164" s="35"/>
      <c r="S164" s="33" t="n">
        <v>122984</v>
      </c>
      <c r="T164" s="34" t="n">
        <v>11</v>
      </c>
      <c r="U164" s="35"/>
      <c r="V164" s="35"/>
      <c r="W164" s="35"/>
      <c r="X164" s="35"/>
      <c r="Y164" s="33" t="n">
        <v>95490</v>
      </c>
      <c r="Z164" s="34" t="n">
        <v>100</v>
      </c>
      <c r="AA164" s="33" t="n">
        <v>10772</v>
      </c>
      <c r="AB164" s="34" t="n">
        <v>14</v>
      </c>
      <c r="AC164" s="33" t="n">
        <v>231372</v>
      </c>
      <c r="AD164" s="34" t="n">
        <v>147</v>
      </c>
      <c r="AE164" s="33" t="n">
        <v>485870</v>
      </c>
      <c r="AF164" s="34" t="n">
        <v>193</v>
      </c>
      <c r="AG164" s="33" t="n">
        <v>3299900</v>
      </c>
      <c r="AH164" s="34" t="n">
        <v>561</v>
      </c>
    </row>
    <row r="165" s="20" customFormat="true" ht="24.75" hidden="false" customHeight="true" outlineLevel="0" collapsed="false">
      <c r="A165" s="31" t="n">
        <v>60</v>
      </c>
      <c r="B165" s="32" t="s">
        <v>128</v>
      </c>
      <c r="C165" s="35"/>
      <c r="D165" s="35"/>
      <c r="E165" s="33" t="n">
        <v>862318</v>
      </c>
      <c r="F165" s="34" t="n">
        <v>34</v>
      </c>
      <c r="G165" s="35"/>
      <c r="H165" s="35"/>
      <c r="I165" s="33" t="n">
        <v>238067</v>
      </c>
      <c r="J165" s="34" t="n">
        <v>9</v>
      </c>
      <c r="K165" s="33" t="n">
        <v>20420366</v>
      </c>
      <c r="L165" s="34" t="n">
        <v>915</v>
      </c>
      <c r="M165" s="35"/>
      <c r="N165" s="35"/>
      <c r="O165" s="35"/>
      <c r="P165" s="35"/>
      <c r="Q165" s="35"/>
      <c r="R165" s="35"/>
      <c r="S165" s="33" t="n">
        <v>4736986</v>
      </c>
      <c r="T165" s="34" t="n">
        <v>425</v>
      </c>
      <c r="U165" s="35"/>
      <c r="V165" s="35"/>
      <c r="W165" s="35"/>
      <c r="X165" s="35"/>
      <c r="Y165" s="33" t="n">
        <v>2033889</v>
      </c>
      <c r="Z165" s="33" t="n">
        <v>2405</v>
      </c>
      <c r="AA165" s="33" t="n">
        <v>363533</v>
      </c>
      <c r="AB165" s="34" t="n">
        <v>493</v>
      </c>
      <c r="AC165" s="33" t="n">
        <v>4163928</v>
      </c>
      <c r="AD165" s="33" t="n">
        <v>2549</v>
      </c>
      <c r="AE165" s="33" t="n">
        <v>8117296</v>
      </c>
      <c r="AF165" s="33" t="n">
        <v>3387</v>
      </c>
      <c r="AG165" s="33" t="n">
        <v>40936383</v>
      </c>
      <c r="AH165" s="33" t="n">
        <v>10217</v>
      </c>
    </row>
    <row r="166" s="20" customFormat="true" ht="24.75" hidden="false" customHeight="true" outlineLevel="0" collapsed="false">
      <c r="A166" s="31" t="n">
        <v>61</v>
      </c>
      <c r="B166" s="32" t="s">
        <v>129</v>
      </c>
      <c r="C166" s="35"/>
      <c r="D166" s="35"/>
      <c r="E166" s="35"/>
      <c r="F166" s="35"/>
      <c r="G166" s="35"/>
      <c r="H166" s="35"/>
      <c r="I166" s="35"/>
      <c r="J166" s="35"/>
      <c r="K166" s="33" t="n">
        <v>144653</v>
      </c>
      <c r="L166" s="34" t="n">
        <v>7</v>
      </c>
      <c r="M166" s="35"/>
      <c r="N166" s="35"/>
      <c r="O166" s="35"/>
      <c r="P166" s="35"/>
      <c r="Q166" s="35"/>
      <c r="R166" s="35"/>
      <c r="S166" s="33" t="n">
        <v>25874</v>
      </c>
      <c r="T166" s="34" t="n">
        <v>3</v>
      </c>
      <c r="U166" s="35"/>
      <c r="V166" s="35"/>
      <c r="W166" s="35"/>
      <c r="X166" s="35"/>
      <c r="Y166" s="33" t="n">
        <v>7500</v>
      </c>
      <c r="Z166" s="34" t="n">
        <v>6</v>
      </c>
      <c r="AA166" s="33" t="n">
        <v>6302</v>
      </c>
      <c r="AB166" s="34" t="n">
        <v>9</v>
      </c>
      <c r="AC166" s="33" t="n">
        <v>37013</v>
      </c>
      <c r="AD166" s="34" t="n">
        <v>22</v>
      </c>
      <c r="AE166" s="33" t="n">
        <v>132286</v>
      </c>
      <c r="AF166" s="34" t="n">
        <v>54</v>
      </c>
      <c r="AG166" s="33" t="n">
        <v>353628</v>
      </c>
      <c r="AH166" s="34" t="n">
        <v>101</v>
      </c>
    </row>
    <row r="167" s="20" customFormat="true" ht="24.75" hidden="false" customHeight="true" outlineLevel="0" collapsed="false">
      <c r="A167" s="31" t="n">
        <v>62</v>
      </c>
      <c r="B167" s="32" t="s">
        <v>130</v>
      </c>
      <c r="C167" s="35"/>
      <c r="D167" s="35"/>
      <c r="E167" s="33" t="n">
        <v>103243</v>
      </c>
      <c r="F167" s="34" t="n">
        <v>4</v>
      </c>
      <c r="G167" s="33" t="n">
        <v>403727</v>
      </c>
      <c r="H167" s="34" t="n">
        <v>7</v>
      </c>
      <c r="I167" s="33" t="n">
        <v>95411</v>
      </c>
      <c r="J167" s="34" t="n">
        <v>5</v>
      </c>
      <c r="K167" s="33" t="n">
        <v>15794640</v>
      </c>
      <c r="L167" s="34" t="n">
        <v>641</v>
      </c>
      <c r="M167" s="35"/>
      <c r="N167" s="35"/>
      <c r="O167" s="33" t="n">
        <v>12020</v>
      </c>
      <c r="P167" s="34" t="n">
        <v>2</v>
      </c>
      <c r="Q167" s="35"/>
      <c r="R167" s="35"/>
      <c r="S167" s="33" t="n">
        <v>2546593</v>
      </c>
      <c r="T167" s="34" t="n">
        <v>223</v>
      </c>
      <c r="U167" s="35"/>
      <c r="V167" s="35"/>
      <c r="W167" s="35"/>
      <c r="X167" s="35"/>
      <c r="Y167" s="33" t="n">
        <v>1126108</v>
      </c>
      <c r="Z167" s="33" t="n">
        <v>1375</v>
      </c>
      <c r="AA167" s="33" t="n">
        <v>122904</v>
      </c>
      <c r="AB167" s="34" t="n">
        <v>167</v>
      </c>
      <c r="AC167" s="33" t="n">
        <v>2387201</v>
      </c>
      <c r="AD167" s="33" t="n">
        <v>1550</v>
      </c>
      <c r="AE167" s="33" t="n">
        <v>2920206</v>
      </c>
      <c r="AF167" s="33" t="n">
        <v>1218</v>
      </c>
      <c r="AG167" s="33" t="n">
        <v>25512053</v>
      </c>
      <c r="AH167" s="33" t="n">
        <v>5192</v>
      </c>
    </row>
    <row r="168" s="20" customFormat="true" ht="36.75" hidden="false" customHeight="true" outlineLevel="0" collapsed="false">
      <c r="A168" s="31" t="n">
        <v>63</v>
      </c>
      <c r="B168" s="32" t="s">
        <v>131</v>
      </c>
      <c r="C168" s="35"/>
      <c r="D168" s="35"/>
      <c r="E168" s="33" t="n">
        <v>205781</v>
      </c>
      <c r="F168" s="34" t="n">
        <v>8</v>
      </c>
      <c r="G168" s="33" t="n">
        <v>1369167</v>
      </c>
      <c r="H168" s="34" t="n">
        <v>18</v>
      </c>
      <c r="I168" s="33" t="n">
        <v>489173</v>
      </c>
      <c r="J168" s="34" t="n">
        <v>28</v>
      </c>
      <c r="K168" s="33" t="n">
        <v>26695255</v>
      </c>
      <c r="L168" s="33" t="n">
        <v>1058</v>
      </c>
      <c r="M168" s="35"/>
      <c r="N168" s="35"/>
      <c r="O168" s="33" t="n">
        <v>138929</v>
      </c>
      <c r="P168" s="34" t="n">
        <v>27</v>
      </c>
      <c r="Q168" s="35"/>
      <c r="R168" s="35"/>
      <c r="S168" s="33" t="n">
        <v>6781033</v>
      </c>
      <c r="T168" s="34" t="n">
        <v>598</v>
      </c>
      <c r="U168" s="35"/>
      <c r="V168" s="35"/>
      <c r="W168" s="35"/>
      <c r="X168" s="35"/>
      <c r="Y168" s="33" t="n">
        <v>2442188</v>
      </c>
      <c r="Z168" s="33" t="n">
        <v>2544</v>
      </c>
      <c r="AA168" s="33" t="n">
        <v>364590</v>
      </c>
      <c r="AB168" s="34" t="n">
        <v>496</v>
      </c>
      <c r="AC168" s="33" t="n">
        <v>4001090</v>
      </c>
      <c r="AD168" s="33" t="n">
        <v>2505</v>
      </c>
      <c r="AE168" s="33" t="n">
        <v>7225319</v>
      </c>
      <c r="AF168" s="33" t="n">
        <v>3019</v>
      </c>
      <c r="AG168" s="33" t="n">
        <v>49712525</v>
      </c>
      <c r="AH168" s="33" t="n">
        <v>10301</v>
      </c>
    </row>
    <row r="169" s="20" customFormat="true" ht="24.75" hidden="false" customHeight="true" outlineLevel="0" collapsed="false">
      <c r="A169" s="31" t="n">
        <v>64</v>
      </c>
      <c r="B169" s="32" t="s">
        <v>132</v>
      </c>
      <c r="C169" s="35"/>
      <c r="D169" s="35"/>
      <c r="E169" s="35"/>
      <c r="F169" s="35"/>
      <c r="G169" s="35"/>
      <c r="H169" s="35"/>
      <c r="I169" s="35"/>
      <c r="J169" s="35"/>
      <c r="K169" s="33" t="n">
        <v>697500</v>
      </c>
      <c r="L169" s="34" t="n">
        <v>33</v>
      </c>
      <c r="M169" s="35"/>
      <c r="N169" s="35"/>
      <c r="O169" s="35"/>
      <c r="P169" s="35"/>
      <c r="Q169" s="35"/>
      <c r="R169" s="35"/>
      <c r="S169" s="33" t="n">
        <v>37581</v>
      </c>
      <c r="T169" s="34" t="n">
        <v>3</v>
      </c>
      <c r="U169" s="35"/>
      <c r="V169" s="35"/>
      <c r="W169" s="35"/>
      <c r="X169" s="35"/>
      <c r="Y169" s="33" t="n">
        <v>24349</v>
      </c>
      <c r="Z169" s="34" t="n">
        <v>24</v>
      </c>
      <c r="AA169" s="33" t="n">
        <v>5339</v>
      </c>
      <c r="AB169" s="34" t="n">
        <v>7</v>
      </c>
      <c r="AC169" s="33" t="n">
        <v>140993</v>
      </c>
      <c r="AD169" s="34" t="n">
        <v>90</v>
      </c>
      <c r="AE169" s="33" t="n">
        <v>262611</v>
      </c>
      <c r="AF169" s="34" t="n">
        <v>105</v>
      </c>
      <c r="AG169" s="33" t="n">
        <v>1168373</v>
      </c>
      <c r="AH169" s="34" t="n">
        <v>262</v>
      </c>
    </row>
    <row r="170" s="20" customFormat="true" ht="24.75" hidden="false" customHeight="true" outlineLevel="0" collapsed="false">
      <c r="A170" s="31" t="n">
        <v>65</v>
      </c>
      <c r="B170" s="32" t="s">
        <v>133</v>
      </c>
      <c r="C170" s="35"/>
      <c r="D170" s="35"/>
      <c r="E170" s="33" t="n">
        <v>126635</v>
      </c>
      <c r="F170" s="34" t="n">
        <v>5</v>
      </c>
      <c r="G170" s="35"/>
      <c r="H170" s="35"/>
      <c r="I170" s="35"/>
      <c r="J170" s="35"/>
      <c r="K170" s="33" t="n">
        <v>5424733</v>
      </c>
      <c r="L170" s="34" t="n">
        <v>255</v>
      </c>
      <c r="M170" s="35"/>
      <c r="N170" s="35"/>
      <c r="O170" s="35"/>
      <c r="P170" s="35"/>
      <c r="Q170" s="35"/>
      <c r="R170" s="35"/>
      <c r="S170" s="33" t="n">
        <v>1713233</v>
      </c>
      <c r="T170" s="34" t="n">
        <v>152</v>
      </c>
      <c r="U170" s="35"/>
      <c r="V170" s="35"/>
      <c r="W170" s="35"/>
      <c r="X170" s="35"/>
      <c r="Y170" s="33" t="n">
        <v>769952</v>
      </c>
      <c r="Z170" s="34" t="n">
        <v>805</v>
      </c>
      <c r="AA170" s="33" t="n">
        <v>103915</v>
      </c>
      <c r="AB170" s="34" t="n">
        <v>142</v>
      </c>
      <c r="AC170" s="33" t="n">
        <v>1096296</v>
      </c>
      <c r="AD170" s="34" t="n">
        <v>737</v>
      </c>
      <c r="AE170" s="33" t="n">
        <v>1778806</v>
      </c>
      <c r="AF170" s="34" t="n">
        <v>721</v>
      </c>
      <c r="AG170" s="33" t="n">
        <v>11013570</v>
      </c>
      <c r="AH170" s="33" t="n">
        <v>2817</v>
      </c>
    </row>
    <row r="171" s="20" customFormat="true" ht="24.75" hidden="false" customHeight="true" outlineLevel="0" collapsed="false">
      <c r="A171" s="31" t="n">
        <v>66</v>
      </c>
      <c r="B171" s="32" t="s">
        <v>134</v>
      </c>
      <c r="C171" s="35"/>
      <c r="D171" s="35"/>
      <c r="E171" s="33" t="n">
        <v>25149</v>
      </c>
      <c r="F171" s="34" t="n">
        <v>1</v>
      </c>
      <c r="G171" s="35"/>
      <c r="H171" s="35"/>
      <c r="I171" s="35"/>
      <c r="J171" s="35"/>
      <c r="K171" s="33" t="n">
        <v>645084</v>
      </c>
      <c r="L171" s="34" t="n">
        <v>30</v>
      </c>
      <c r="M171" s="35"/>
      <c r="N171" s="35"/>
      <c r="O171" s="35"/>
      <c r="P171" s="35"/>
      <c r="Q171" s="35"/>
      <c r="R171" s="35"/>
      <c r="S171" s="33" t="n">
        <v>8929</v>
      </c>
      <c r="T171" s="34" t="n">
        <v>1</v>
      </c>
      <c r="U171" s="35"/>
      <c r="V171" s="35"/>
      <c r="W171" s="35"/>
      <c r="X171" s="35"/>
      <c r="Y171" s="33" t="n">
        <v>40545</v>
      </c>
      <c r="Z171" s="34" t="n">
        <v>35</v>
      </c>
      <c r="AA171" s="33" t="n">
        <v>5980</v>
      </c>
      <c r="AB171" s="34" t="n">
        <v>8</v>
      </c>
      <c r="AC171" s="33" t="n">
        <v>84877</v>
      </c>
      <c r="AD171" s="34" t="n">
        <v>52</v>
      </c>
      <c r="AE171" s="33" t="n">
        <v>145366</v>
      </c>
      <c r="AF171" s="34" t="n">
        <v>57</v>
      </c>
      <c r="AG171" s="33" t="n">
        <v>955930</v>
      </c>
      <c r="AH171" s="34" t="n">
        <v>184</v>
      </c>
    </row>
    <row r="172" s="20" customFormat="true" ht="24.75" hidden="false" customHeight="true" outlineLevel="0" collapsed="false">
      <c r="A172" s="31" t="n">
        <v>67</v>
      </c>
      <c r="B172" s="32" t="s">
        <v>135</v>
      </c>
      <c r="C172" s="35"/>
      <c r="D172" s="35"/>
      <c r="E172" s="35"/>
      <c r="F172" s="35"/>
      <c r="G172" s="33" t="n">
        <v>100662</v>
      </c>
      <c r="H172" s="34" t="n">
        <v>2</v>
      </c>
      <c r="I172" s="35"/>
      <c r="J172" s="35"/>
      <c r="K172" s="33" t="n">
        <v>1819204</v>
      </c>
      <c r="L172" s="34" t="n">
        <v>76</v>
      </c>
      <c r="M172" s="35"/>
      <c r="N172" s="35"/>
      <c r="O172" s="35"/>
      <c r="P172" s="35"/>
      <c r="Q172" s="35"/>
      <c r="R172" s="35"/>
      <c r="S172" s="33" t="n">
        <v>93714</v>
      </c>
      <c r="T172" s="34" t="n">
        <v>9</v>
      </c>
      <c r="U172" s="35"/>
      <c r="V172" s="35"/>
      <c r="W172" s="35"/>
      <c r="X172" s="35"/>
      <c r="Y172" s="33" t="n">
        <v>104882</v>
      </c>
      <c r="Z172" s="34" t="n">
        <v>109</v>
      </c>
      <c r="AA172" s="33" t="n">
        <v>21311</v>
      </c>
      <c r="AB172" s="34" t="n">
        <v>29</v>
      </c>
      <c r="AC172" s="33" t="n">
        <v>119327</v>
      </c>
      <c r="AD172" s="34" t="n">
        <v>78</v>
      </c>
      <c r="AE172" s="33" t="n">
        <v>275137</v>
      </c>
      <c r="AF172" s="34" t="n">
        <v>106</v>
      </c>
      <c r="AG172" s="33" t="n">
        <v>2534237</v>
      </c>
      <c r="AH172" s="34" t="n">
        <v>409</v>
      </c>
    </row>
    <row r="173" s="20" customFormat="true" ht="24.75" hidden="false" customHeight="true" outlineLevel="0" collapsed="false">
      <c r="A173" s="31" t="n">
        <v>68</v>
      </c>
      <c r="B173" s="32" t="s">
        <v>136</v>
      </c>
      <c r="C173" s="35"/>
      <c r="D173" s="35"/>
      <c r="E173" s="33" t="n">
        <v>2810850</v>
      </c>
      <c r="F173" s="34" t="n">
        <v>95</v>
      </c>
      <c r="G173" s="33" t="n">
        <v>8442509</v>
      </c>
      <c r="H173" s="34" t="n">
        <v>148</v>
      </c>
      <c r="I173" s="33" t="n">
        <v>558729</v>
      </c>
      <c r="J173" s="34" t="n">
        <v>28</v>
      </c>
      <c r="K173" s="33" t="n">
        <v>56135541</v>
      </c>
      <c r="L173" s="33" t="n">
        <v>2263</v>
      </c>
      <c r="M173" s="35"/>
      <c r="N173" s="35"/>
      <c r="O173" s="33" t="n">
        <v>30658</v>
      </c>
      <c r="P173" s="34" t="n">
        <v>6</v>
      </c>
      <c r="Q173" s="35"/>
      <c r="R173" s="35"/>
      <c r="S173" s="33" t="n">
        <v>11222784</v>
      </c>
      <c r="T173" s="34" t="n">
        <v>985</v>
      </c>
      <c r="U173" s="35"/>
      <c r="V173" s="35"/>
      <c r="W173" s="35"/>
      <c r="X173" s="35"/>
      <c r="Y173" s="33" t="n">
        <v>3666341</v>
      </c>
      <c r="Z173" s="33" t="n">
        <v>4778</v>
      </c>
      <c r="AA173" s="33" t="n">
        <v>713965</v>
      </c>
      <c r="AB173" s="34" t="n">
        <v>970</v>
      </c>
      <c r="AC173" s="33" t="n">
        <v>9768654</v>
      </c>
      <c r="AD173" s="33" t="n">
        <v>6045</v>
      </c>
      <c r="AE173" s="33" t="n">
        <v>13757243</v>
      </c>
      <c r="AF173" s="33" t="n">
        <v>5850</v>
      </c>
      <c r="AG173" s="33" t="n">
        <v>107107274</v>
      </c>
      <c r="AH173" s="33" t="n">
        <v>21168</v>
      </c>
    </row>
    <row r="174" s="20" customFormat="true" ht="48.75" hidden="false" customHeight="true" outlineLevel="0" collapsed="false">
      <c r="A174" s="31" t="n">
        <v>69</v>
      </c>
      <c r="B174" s="32" t="s">
        <v>137</v>
      </c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3" t="n">
        <v>778319</v>
      </c>
      <c r="T174" s="34" t="n">
        <v>71</v>
      </c>
      <c r="U174" s="35"/>
      <c r="V174" s="35"/>
      <c r="W174" s="35"/>
      <c r="X174" s="35"/>
      <c r="Y174" s="33" t="n">
        <v>656235</v>
      </c>
      <c r="Z174" s="33" t="n">
        <v>1330</v>
      </c>
      <c r="AA174" s="33" t="n">
        <v>69546</v>
      </c>
      <c r="AB174" s="34" t="n">
        <v>94</v>
      </c>
      <c r="AC174" s="33" t="n">
        <v>72509</v>
      </c>
      <c r="AD174" s="34" t="n">
        <v>17</v>
      </c>
      <c r="AE174" s="35"/>
      <c r="AF174" s="35"/>
      <c r="AG174" s="33" t="n">
        <v>1576609</v>
      </c>
      <c r="AH174" s="33" t="n">
        <v>1512</v>
      </c>
    </row>
    <row r="175" s="20" customFormat="true" ht="24.75" hidden="false" customHeight="true" outlineLevel="0" collapsed="false">
      <c r="A175" s="31" t="n">
        <v>70</v>
      </c>
      <c r="B175" s="32" t="s">
        <v>138</v>
      </c>
      <c r="C175" s="35"/>
      <c r="D175" s="35"/>
      <c r="E175" s="35"/>
      <c r="F175" s="35"/>
      <c r="G175" s="33" t="n">
        <v>1165921</v>
      </c>
      <c r="H175" s="34" t="n">
        <v>33</v>
      </c>
      <c r="I175" s="33" t="n">
        <v>174931</v>
      </c>
      <c r="J175" s="34" t="n">
        <v>5</v>
      </c>
      <c r="K175" s="33" t="n">
        <v>4012218</v>
      </c>
      <c r="L175" s="34" t="n">
        <v>156</v>
      </c>
      <c r="M175" s="35"/>
      <c r="N175" s="35"/>
      <c r="O175" s="35"/>
      <c r="P175" s="35"/>
      <c r="Q175" s="35"/>
      <c r="R175" s="35"/>
      <c r="S175" s="33" t="n">
        <v>419800</v>
      </c>
      <c r="T175" s="34" t="n">
        <v>37</v>
      </c>
      <c r="U175" s="35"/>
      <c r="V175" s="35"/>
      <c r="W175" s="35"/>
      <c r="X175" s="35"/>
      <c r="Y175" s="33" t="n">
        <v>263531</v>
      </c>
      <c r="Z175" s="34" t="n">
        <v>301</v>
      </c>
      <c r="AA175" s="33" t="n">
        <v>26754</v>
      </c>
      <c r="AB175" s="34" t="n">
        <v>36</v>
      </c>
      <c r="AC175" s="33" t="n">
        <v>58916</v>
      </c>
      <c r="AD175" s="34" t="n">
        <v>13</v>
      </c>
      <c r="AE175" s="35"/>
      <c r="AF175" s="35"/>
      <c r="AG175" s="33" t="n">
        <v>6122071</v>
      </c>
      <c r="AH175" s="34" t="n">
        <v>581</v>
      </c>
    </row>
    <row r="176" s="20" customFormat="true" ht="24.75" hidden="false" customHeight="true" outlineLevel="0" collapsed="false">
      <c r="A176" s="31" t="n">
        <v>71</v>
      </c>
      <c r="B176" s="32" t="s">
        <v>139</v>
      </c>
      <c r="C176" s="35"/>
      <c r="D176" s="35"/>
      <c r="E176" s="35"/>
      <c r="F176" s="35"/>
      <c r="G176" s="35"/>
      <c r="H176" s="35"/>
      <c r="I176" s="33" t="n">
        <v>40950</v>
      </c>
      <c r="J176" s="34" t="n">
        <v>3</v>
      </c>
      <c r="K176" s="33" t="n">
        <v>17232065</v>
      </c>
      <c r="L176" s="34" t="n">
        <v>811</v>
      </c>
      <c r="M176" s="35"/>
      <c r="N176" s="35"/>
      <c r="O176" s="33" t="n">
        <v>5109</v>
      </c>
      <c r="P176" s="34" t="n">
        <v>1</v>
      </c>
      <c r="Q176" s="35"/>
      <c r="R176" s="35"/>
      <c r="S176" s="33" t="n">
        <v>5978108</v>
      </c>
      <c r="T176" s="34" t="n">
        <v>530</v>
      </c>
      <c r="U176" s="35"/>
      <c r="V176" s="35"/>
      <c r="W176" s="35"/>
      <c r="X176" s="35"/>
      <c r="Y176" s="33" t="n">
        <v>3321388</v>
      </c>
      <c r="Z176" s="33" t="n">
        <v>3528</v>
      </c>
      <c r="AA176" s="33" t="n">
        <v>429733</v>
      </c>
      <c r="AB176" s="34" t="n">
        <v>583</v>
      </c>
      <c r="AC176" s="35"/>
      <c r="AD176" s="35"/>
      <c r="AE176" s="35"/>
      <c r="AF176" s="35"/>
      <c r="AG176" s="33" t="n">
        <v>27007353</v>
      </c>
      <c r="AH176" s="33" t="n">
        <v>5456</v>
      </c>
    </row>
    <row r="177" s="20" customFormat="true" ht="24.75" hidden="false" customHeight="true" outlineLevel="0" collapsed="false">
      <c r="A177" s="31" t="n">
        <v>72</v>
      </c>
      <c r="B177" s="32" t="s">
        <v>140</v>
      </c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3" t="n">
        <v>650560</v>
      </c>
      <c r="T177" s="34" t="n">
        <v>57</v>
      </c>
      <c r="U177" s="35"/>
      <c r="V177" s="35"/>
      <c r="W177" s="35"/>
      <c r="X177" s="35"/>
      <c r="Y177" s="33" t="n">
        <v>510754</v>
      </c>
      <c r="Z177" s="34" t="n">
        <v>535</v>
      </c>
      <c r="AA177" s="33" t="n">
        <v>91167</v>
      </c>
      <c r="AB177" s="34" t="n">
        <v>124</v>
      </c>
      <c r="AC177" s="35"/>
      <c r="AD177" s="35"/>
      <c r="AE177" s="35"/>
      <c r="AF177" s="35"/>
      <c r="AG177" s="33" t="n">
        <v>1252481</v>
      </c>
      <c r="AH177" s="34" t="n">
        <v>716</v>
      </c>
    </row>
    <row r="178" s="20" customFormat="true" ht="24.75" hidden="false" customHeight="true" outlineLevel="0" collapsed="false">
      <c r="A178" s="31" t="n">
        <v>73</v>
      </c>
      <c r="B178" s="32" t="s">
        <v>141</v>
      </c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4" t="n">
        <v>822</v>
      </c>
      <c r="Z178" s="34" t="n">
        <v>1</v>
      </c>
      <c r="AA178" s="35"/>
      <c r="AB178" s="35"/>
      <c r="AC178" s="35"/>
      <c r="AD178" s="35"/>
      <c r="AE178" s="35"/>
      <c r="AF178" s="35"/>
      <c r="AG178" s="34" t="n">
        <v>822</v>
      </c>
      <c r="AH178" s="34" t="n">
        <v>1</v>
      </c>
    </row>
    <row r="179" s="20" customFormat="true" ht="12.75" hidden="false" customHeight="true" outlineLevel="0" collapsed="false">
      <c r="A179" s="31" t="n">
        <v>74</v>
      </c>
      <c r="B179" s="32" t="s">
        <v>142</v>
      </c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3" t="n">
        <v>387052</v>
      </c>
      <c r="N179" s="34" t="n">
        <v>30</v>
      </c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3" t="n">
        <v>387052</v>
      </c>
      <c r="AH179" s="34" t="n">
        <v>30</v>
      </c>
    </row>
    <row r="180" s="20" customFormat="true" ht="36.75" hidden="false" customHeight="true" outlineLevel="0" collapsed="false">
      <c r="A180" s="31" t="n">
        <v>75</v>
      </c>
      <c r="B180" s="32" t="s">
        <v>143</v>
      </c>
      <c r="C180" s="35"/>
      <c r="D180" s="35"/>
      <c r="E180" s="35"/>
      <c r="F180" s="35"/>
      <c r="G180" s="35"/>
      <c r="H180" s="35"/>
      <c r="I180" s="35"/>
      <c r="J180" s="35"/>
      <c r="K180" s="33" t="n">
        <v>58847</v>
      </c>
      <c r="L180" s="34" t="n">
        <v>2</v>
      </c>
      <c r="M180" s="35"/>
      <c r="N180" s="35"/>
      <c r="O180" s="35"/>
      <c r="P180" s="35"/>
      <c r="Q180" s="35"/>
      <c r="R180" s="35"/>
      <c r="S180" s="33" t="n">
        <v>12916</v>
      </c>
      <c r="T180" s="34" t="n">
        <v>2</v>
      </c>
      <c r="U180" s="35"/>
      <c r="V180" s="35"/>
      <c r="W180" s="35"/>
      <c r="X180" s="35"/>
      <c r="Y180" s="33" t="n">
        <v>11613</v>
      </c>
      <c r="Z180" s="34" t="n">
        <v>11</v>
      </c>
      <c r="AA180" s="33" t="n">
        <v>3427</v>
      </c>
      <c r="AB180" s="34" t="n">
        <v>5</v>
      </c>
      <c r="AC180" s="35"/>
      <c r="AD180" s="35"/>
      <c r="AE180" s="35"/>
      <c r="AF180" s="35"/>
      <c r="AG180" s="33" t="n">
        <v>86803</v>
      </c>
      <c r="AH180" s="34" t="n">
        <v>20</v>
      </c>
    </row>
    <row r="181" s="20" customFormat="true" ht="36.75" hidden="false" customHeight="true" outlineLevel="0" collapsed="false">
      <c r="A181" s="31" t="n">
        <v>76</v>
      </c>
      <c r="B181" s="32" t="s">
        <v>144</v>
      </c>
      <c r="C181" s="35"/>
      <c r="D181" s="35"/>
      <c r="E181" s="35"/>
      <c r="F181" s="35"/>
      <c r="G181" s="35"/>
      <c r="H181" s="35"/>
      <c r="I181" s="35"/>
      <c r="J181" s="35"/>
      <c r="K181" s="33" t="n">
        <v>111677</v>
      </c>
      <c r="L181" s="34" t="n">
        <v>5</v>
      </c>
      <c r="M181" s="35"/>
      <c r="N181" s="35"/>
      <c r="O181" s="35"/>
      <c r="P181" s="35"/>
      <c r="Q181" s="35"/>
      <c r="R181" s="35"/>
      <c r="S181" s="33" t="n">
        <v>282383</v>
      </c>
      <c r="T181" s="34" t="n">
        <v>25</v>
      </c>
      <c r="U181" s="35"/>
      <c r="V181" s="35"/>
      <c r="W181" s="35"/>
      <c r="X181" s="35"/>
      <c r="Y181" s="33" t="n">
        <v>228666</v>
      </c>
      <c r="Z181" s="34" t="n">
        <v>317</v>
      </c>
      <c r="AA181" s="33" t="n">
        <v>35427</v>
      </c>
      <c r="AB181" s="34" t="n">
        <v>48</v>
      </c>
      <c r="AC181" s="35"/>
      <c r="AD181" s="35"/>
      <c r="AE181" s="35"/>
      <c r="AF181" s="35"/>
      <c r="AG181" s="33" t="n">
        <v>658153</v>
      </c>
      <c r="AH181" s="34" t="n">
        <v>395</v>
      </c>
    </row>
    <row r="182" s="20" customFormat="true" ht="36.75" hidden="false" customHeight="true" outlineLevel="0" collapsed="false">
      <c r="A182" s="31" t="n">
        <v>77</v>
      </c>
      <c r="B182" s="32" t="s">
        <v>145</v>
      </c>
      <c r="C182" s="35"/>
      <c r="D182" s="35"/>
      <c r="E182" s="35"/>
      <c r="F182" s="35"/>
      <c r="G182" s="35"/>
      <c r="H182" s="35"/>
      <c r="I182" s="35"/>
      <c r="J182" s="35"/>
      <c r="K182" s="33" t="n">
        <v>135565</v>
      </c>
      <c r="L182" s="34" t="n">
        <v>8</v>
      </c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3" t="n">
        <v>143543</v>
      </c>
      <c r="Z182" s="34" t="n">
        <v>134</v>
      </c>
      <c r="AA182" s="33" t="n">
        <v>19122</v>
      </c>
      <c r="AB182" s="34" t="n">
        <v>26</v>
      </c>
      <c r="AC182" s="33" t="n">
        <v>21537</v>
      </c>
      <c r="AD182" s="34" t="n">
        <v>8</v>
      </c>
      <c r="AE182" s="35"/>
      <c r="AF182" s="35"/>
      <c r="AG182" s="33" t="n">
        <v>319767</v>
      </c>
      <c r="AH182" s="34" t="n">
        <v>176</v>
      </c>
    </row>
    <row r="183" s="20" customFormat="true" ht="24.75" hidden="false" customHeight="true" outlineLevel="0" collapsed="false">
      <c r="A183" s="31" t="n">
        <v>78</v>
      </c>
      <c r="B183" s="32" t="s">
        <v>146</v>
      </c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3" t="n">
        <v>30466450</v>
      </c>
      <c r="V183" s="34" t="n">
        <v>222</v>
      </c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3" t="n">
        <v>30466450</v>
      </c>
      <c r="AH183" s="34" t="n">
        <v>222</v>
      </c>
    </row>
    <row r="184" s="20" customFormat="true" ht="24.75" hidden="false" customHeight="true" outlineLevel="0" collapsed="false">
      <c r="A184" s="31" t="n">
        <v>79</v>
      </c>
      <c r="B184" s="32" t="s">
        <v>147</v>
      </c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3" t="n">
        <v>1228272</v>
      </c>
      <c r="R184" s="34" t="n">
        <v>13</v>
      </c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3" t="n">
        <v>1228272</v>
      </c>
      <c r="AH184" s="34" t="n">
        <v>13</v>
      </c>
    </row>
    <row r="185" s="20" customFormat="true" ht="24.75" hidden="false" customHeight="true" outlineLevel="0" collapsed="false">
      <c r="A185" s="31" t="n">
        <v>80</v>
      </c>
      <c r="B185" s="32" t="s">
        <v>148</v>
      </c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3" t="n">
        <v>101581408</v>
      </c>
      <c r="V185" s="33" t="n">
        <v>1169</v>
      </c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3" t="n">
        <v>101581408</v>
      </c>
      <c r="AH185" s="33" t="n">
        <v>1169</v>
      </c>
    </row>
    <row r="186" s="20" customFormat="true" ht="24.75" hidden="false" customHeight="true" outlineLevel="0" collapsed="false">
      <c r="A186" s="31" t="n">
        <v>81</v>
      </c>
      <c r="B186" s="32" t="s">
        <v>149</v>
      </c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3" t="n">
        <v>1851945</v>
      </c>
      <c r="R186" s="34" t="n">
        <v>26</v>
      </c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3" t="n">
        <v>1851945</v>
      </c>
      <c r="AH186" s="34" t="n">
        <v>26</v>
      </c>
    </row>
    <row r="187" s="20" customFormat="true" ht="12.75" hidden="false" customHeight="true" outlineLevel="0" collapsed="false">
      <c r="A187" s="31" t="n">
        <v>82</v>
      </c>
      <c r="B187" s="32" t="s">
        <v>150</v>
      </c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3" t="n">
        <v>374314</v>
      </c>
      <c r="R187" s="34" t="n">
        <v>4</v>
      </c>
      <c r="S187" s="35"/>
      <c r="T187" s="35"/>
      <c r="U187" s="33" t="n">
        <v>32357</v>
      </c>
      <c r="V187" s="34" t="n">
        <v>7</v>
      </c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3" t="n">
        <v>406671</v>
      </c>
      <c r="AH187" s="34" t="n">
        <v>11</v>
      </c>
    </row>
    <row r="188" s="20" customFormat="true" ht="24.75" hidden="false" customHeight="true" outlineLevel="0" collapsed="false">
      <c r="A188" s="31" t="n">
        <v>83</v>
      </c>
      <c r="B188" s="32" t="s">
        <v>151</v>
      </c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3" t="n">
        <v>1468388</v>
      </c>
      <c r="R188" s="34" t="n">
        <v>15</v>
      </c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3" t="n">
        <v>1468388</v>
      </c>
      <c r="AH188" s="34" t="n">
        <v>15</v>
      </c>
    </row>
    <row r="189" s="20" customFormat="true" ht="24.75" hidden="false" customHeight="true" outlineLevel="0" collapsed="false">
      <c r="A189" s="31" t="n">
        <v>84</v>
      </c>
      <c r="B189" s="32" t="s">
        <v>152</v>
      </c>
      <c r="C189" s="33" t="n">
        <v>1775070</v>
      </c>
      <c r="D189" s="34" t="n">
        <v>96</v>
      </c>
      <c r="E189" s="35"/>
      <c r="F189" s="35"/>
      <c r="G189" s="35"/>
      <c r="H189" s="35"/>
      <c r="I189" s="35"/>
      <c r="J189" s="35"/>
      <c r="K189" s="35"/>
      <c r="L189" s="35"/>
      <c r="M189" s="33" t="n">
        <v>1364820</v>
      </c>
      <c r="N189" s="34" t="n">
        <v>80</v>
      </c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3" t="n">
        <v>3139890</v>
      </c>
      <c r="AH189" s="34" t="n">
        <v>176</v>
      </c>
    </row>
    <row r="190" s="20" customFormat="true" ht="12.75" hidden="false" customHeight="true" outlineLevel="0" collapsed="false">
      <c r="A190" s="31" t="n">
        <v>85</v>
      </c>
      <c r="B190" s="32" t="s">
        <v>153</v>
      </c>
      <c r="C190" s="33" t="n">
        <v>7462994</v>
      </c>
      <c r="D190" s="34" t="n">
        <v>152</v>
      </c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3" t="n">
        <v>7462994</v>
      </c>
      <c r="AH190" s="34" t="n">
        <v>152</v>
      </c>
    </row>
    <row r="191" s="20" customFormat="true" ht="24.75" hidden="false" customHeight="true" outlineLevel="0" collapsed="false">
      <c r="A191" s="31" t="n">
        <v>86</v>
      </c>
      <c r="B191" s="32" t="s">
        <v>154</v>
      </c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3" t="n">
        <v>5842599</v>
      </c>
      <c r="X191" s="33" t="n">
        <v>1979</v>
      </c>
      <c r="Y191" s="35"/>
      <c r="Z191" s="35"/>
      <c r="AA191" s="35"/>
      <c r="AB191" s="35"/>
      <c r="AC191" s="35"/>
      <c r="AD191" s="35"/>
      <c r="AE191" s="35"/>
      <c r="AF191" s="35"/>
      <c r="AG191" s="33" t="n">
        <v>5842599</v>
      </c>
      <c r="AH191" s="33" t="n">
        <v>1979</v>
      </c>
    </row>
    <row r="192" s="20" customFormat="true" ht="36.75" hidden="false" customHeight="true" outlineLevel="0" collapsed="false">
      <c r="A192" s="31" t="n">
        <v>87</v>
      </c>
      <c r="B192" s="32" t="s">
        <v>155</v>
      </c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3" t="n">
        <v>2899898</v>
      </c>
      <c r="V192" s="34" t="n">
        <v>504</v>
      </c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3" t="n">
        <v>2899898</v>
      </c>
      <c r="AH192" s="34" t="n">
        <v>504</v>
      </c>
    </row>
    <row r="193" s="20" customFormat="true" ht="12.75" hidden="false" customHeight="true" outlineLevel="0" collapsed="false">
      <c r="A193" s="31" t="n">
        <v>88</v>
      </c>
      <c r="B193" s="32" t="s">
        <v>156</v>
      </c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4" t="n">
        <v>451</v>
      </c>
      <c r="AB193" s="34" t="n">
        <v>1</v>
      </c>
      <c r="AC193" s="33" t="n">
        <v>26244</v>
      </c>
      <c r="AD193" s="34" t="n">
        <v>17</v>
      </c>
      <c r="AE193" s="35"/>
      <c r="AF193" s="35"/>
      <c r="AG193" s="33" t="n">
        <v>26695</v>
      </c>
      <c r="AH193" s="34" t="n">
        <v>18</v>
      </c>
    </row>
    <row r="194" s="20" customFormat="true" ht="12" hidden="false" customHeight="true" outlineLevel="0" collapsed="false">
      <c r="A194" s="28" t="s">
        <v>157</v>
      </c>
      <c r="B194" s="28"/>
      <c r="C194" s="33" t="n">
        <v>55687582</v>
      </c>
      <c r="D194" s="33" t="n">
        <v>1471</v>
      </c>
      <c r="E194" s="33" t="n">
        <v>104005846</v>
      </c>
      <c r="F194" s="33" t="n">
        <v>3283</v>
      </c>
      <c r="G194" s="33" t="n">
        <v>468562264</v>
      </c>
      <c r="H194" s="33" t="n">
        <v>13182</v>
      </c>
      <c r="I194" s="33" t="n">
        <v>279612868</v>
      </c>
      <c r="J194" s="33" t="n">
        <v>3580</v>
      </c>
      <c r="K194" s="33" t="n">
        <v>1204049727</v>
      </c>
      <c r="L194" s="33" t="n">
        <v>46868</v>
      </c>
      <c r="M194" s="33" t="n">
        <v>10524591</v>
      </c>
      <c r="N194" s="34" t="n">
        <v>504</v>
      </c>
      <c r="O194" s="33" t="n">
        <v>231097003</v>
      </c>
      <c r="P194" s="33" t="n">
        <v>2905</v>
      </c>
      <c r="Q194" s="33" t="n">
        <v>77141629</v>
      </c>
      <c r="R194" s="33" t="n">
        <v>2074</v>
      </c>
      <c r="S194" s="33" t="n">
        <v>243345898</v>
      </c>
      <c r="T194" s="33" t="n">
        <v>21255</v>
      </c>
      <c r="U194" s="33" t="n">
        <v>228393400</v>
      </c>
      <c r="V194" s="33" t="n">
        <v>35101</v>
      </c>
      <c r="W194" s="33" t="n">
        <v>16554843</v>
      </c>
      <c r="X194" s="33" t="n">
        <v>17111</v>
      </c>
      <c r="Y194" s="33" t="n">
        <v>92135250</v>
      </c>
      <c r="Z194" s="33" t="n">
        <v>101333</v>
      </c>
      <c r="AA194" s="33" t="n">
        <v>15323205</v>
      </c>
      <c r="AB194" s="33" t="n">
        <v>20810</v>
      </c>
      <c r="AC194" s="33" t="n">
        <v>195417241</v>
      </c>
      <c r="AD194" s="33" t="n">
        <v>125112</v>
      </c>
      <c r="AE194" s="33" t="n">
        <v>342685844</v>
      </c>
      <c r="AF194" s="33" t="n">
        <v>139545</v>
      </c>
      <c r="AG194" s="33" t="n">
        <v>3564537191</v>
      </c>
      <c r="AH194" s="33" t="n">
        <v>534134</v>
      </c>
    </row>
    <row r="195" customFormat="false" ht="46.5" hidden="false" customHeight="true" outlineLevel="0" collapsed="false">
      <c r="AD195" s="2" t="s">
        <v>158</v>
      </c>
      <c r="AE195" s="2"/>
      <c r="AF195" s="2"/>
      <c r="AG195" s="2"/>
      <c r="AH195" s="2"/>
    </row>
    <row r="196" customFormat="false" ht="15.75" hidden="false" customHeight="true" outlineLevel="0" collapsed="false">
      <c r="A196" s="3" t="s">
        <v>159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</row>
    <row r="197" customFormat="false" ht="15" hidden="false" customHeight="true" outlineLevel="0" collapsed="false">
      <c r="A197" s="21" t="s">
        <v>43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</row>
    <row r="198" customFormat="false" ht="12.75" hidden="false" customHeight="true" outlineLevel="0" collapsed="false"/>
    <row r="199" customFormat="false" ht="23.25" hidden="false" customHeight="true" outlineLevel="0" collapsed="false">
      <c r="A199" s="22" t="s">
        <v>52</v>
      </c>
      <c r="B199" s="22"/>
      <c r="C199" s="23" t="s">
        <v>53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4" t="s">
        <v>54</v>
      </c>
      <c r="N199" s="24"/>
      <c r="O199" s="24"/>
      <c r="P199" s="24"/>
      <c r="Q199" s="24"/>
      <c r="R199" s="24"/>
      <c r="S199" s="24"/>
      <c r="T199" s="24"/>
      <c r="U199" s="22" t="s">
        <v>55</v>
      </c>
      <c r="V199" s="22"/>
      <c r="W199" s="22"/>
      <c r="X199" s="22"/>
      <c r="Y199" s="22"/>
      <c r="Z199" s="22"/>
      <c r="AA199" s="22"/>
      <c r="AB199" s="22"/>
      <c r="AC199" s="22"/>
      <c r="AD199" s="22"/>
      <c r="AE199" s="25" t="s">
        <v>56</v>
      </c>
      <c r="AF199" s="25"/>
      <c r="AG199" s="22" t="s">
        <v>57</v>
      </c>
      <c r="AH199" s="22"/>
    </row>
    <row r="200" customFormat="false" ht="45.75" hidden="false" customHeight="true" outlineLevel="0" collapsed="false">
      <c r="A200" s="22"/>
      <c r="B200" s="22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4"/>
      <c r="N200" s="24"/>
      <c r="O200" s="24"/>
      <c r="P200" s="24"/>
      <c r="Q200" s="24"/>
      <c r="R200" s="24"/>
      <c r="S200" s="24"/>
      <c r="T200" s="24"/>
      <c r="U200" s="22" t="s">
        <v>58</v>
      </c>
      <c r="V200" s="22"/>
      <c r="W200" s="26" t="s">
        <v>59</v>
      </c>
      <c r="X200" s="26"/>
      <c r="Y200" s="26" t="s">
        <v>60</v>
      </c>
      <c r="Z200" s="26"/>
      <c r="AA200" s="26" t="s">
        <v>61</v>
      </c>
      <c r="AB200" s="26"/>
      <c r="AC200" s="27" t="s">
        <v>62</v>
      </c>
      <c r="AD200" s="27"/>
      <c r="AE200" s="25"/>
      <c r="AF200" s="25"/>
      <c r="AG200" s="22"/>
      <c r="AH200" s="22"/>
    </row>
    <row r="201" customFormat="false" ht="12" hidden="false" customHeight="true" outlineLevel="0" collapsed="false">
      <c r="A201" s="22"/>
      <c r="B201" s="22"/>
      <c r="C201" s="22" t="s">
        <v>63</v>
      </c>
      <c r="D201" s="22"/>
      <c r="E201" s="28" t="s">
        <v>64</v>
      </c>
      <c r="F201" s="28"/>
      <c r="G201" s="28" t="s">
        <v>65</v>
      </c>
      <c r="H201" s="28"/>
      <c r="I201" s="22" t="s">
        <v>32</v>
      </c>
      <c r="J201" s="22"/>
      <c r="K201" s="28" t="s">
        <v>66</v>
      </c>
      <c r="L201" s="28"/>
      <c r="M201" s="22" t="s">
        <v>67</v>
      </c>
      <c r="N201" s="22"/>
      <c r="O201" s="22" t="s">
        <v>32</v>
      </c>
      <c r="P201" s="22"/>
      <c r="Q201" s="28" t="s">
        <v>65</v>
      </c>
      <c r="R201" s="28"/>
      <c r="S201" s="28" t="s">
        <v>66</v>
      </c>
      <c r="T201" s="28"/>
      <c r="U201" s="28" t="s">
        <v>65</v>
      </c>
      <c r="V201" s="28"/>
      <c r="W201" s="28" t="s">
        <v>65</v>
      </c>
      <c r="X201" s="28"/>
      <c r="Y201" s="28" t="s">
        <v>66</v>
      </c>
      <c r="Z201" s="28"/>
      <c r="AA201" s="28" t="s">
        <v>66</v>
      </c>
      <c r="AB201" s="28"/>
      <c r="AC201" s="28" t="s">
        <v>66</v>
      </c>
      <c r="AD201" s="28"/>
      <c r="AE201" s="25"/>
      <c r="AF201" s="25"/>
      <c r="AG201" s="22"/>
      <c r="AH201" s="22"/>
    </row>
    <row r="202" customFormat="false" ht="12" hidden="false" customHeight="true" outlineLevel="0" collapsed="false">
      <c r="A202" s="22"/>
      <c r="B202" s="22"/>
      <c r="C202" s="29" t="s">
        <v>68</v>
      </c>
      <c r="D202" s="30" t="s">
        <v>23</v>
      </c>
      <c r="E202" s="29" t="s">
        <v>68</v>
      </c>
      <c r="F202" s="30" t="s">
        <v>23</v>
      </c>
      <c r="G202" s="29" t="s">
        <v>68</v>
      </c>
      <c r="H202" s="30" t="s">
        <v>23</v>
      </c>
      <c r="I202" s="29" t="s">
        <v>68</v>
      </c>
      <c r="J202" s="30" t="s">
        <v>23</v>
      </c>
      <c r="K202" s="29" t="s">
        <v>68</v>
      </c>
      <c r="L202" s="30" t="s">
        <v>23</v>
      </c>
      <c r="M202" s="29" t="s">
        <v>68</v>
      </c>
      <c r="N202" s="30" t="s">
        <v>23</v>
      </c>
      <c r="O202" s="29" t="s">
        <v>68</v>
      </c>
      <c r="P202" s="30" t="s">
        <v>23</v>
      </c>
      <c r="Q202" s="29" t="s">
        <v>68</v>
      </c>
      <c r="R202" s="30" t="s">
        <v>23</v>
      </c>
      <c r="S202" s="29" t="s">
        <v>68</v>
      </c>
      <c r="T202" s="30" t="s">
        <v>23</v>
      </c>
      <c r="U202" s="29" t="s">
        <v>68</v>
      </c>
      <c r="V202" s="30" t="s">
        <v>23</v>
      </c>
      <c r="W202" s="29" t="s">
        <v>68</v>
      </c>
      <c r="X202" s="30" t="s">
        <v>23</v>
      </c>
      <c r="Y202" s="29" t="s">
        <v>68</v>
      </c>
      <c r="Z202" s="30" t="s">
        <v>23</v>
      </c>
      <c r="AA202" s="29" t="s">
        <v>68</v>
      </c>
      <c r="AB202" s="30" t="s">
        <v>23</v>
      </c>
      <c r="AC202" s="22" t="s">
        <v>68</v>
      </c>
      <c r="AD202" s="28" t="s">
        <v>23</v>
      </c>
      <c r="AE202" s="22" t="s">
        <v>68</v>
      </c>
      <c r="AF202" s="28" t="s">
        <v>23</v>
      </c>
      <c r="AG202" s="22" t="s">
        <v>68</v>
      </c>
      <c r="AH202" s="28" t="s">
        <v>23</v>
      </c>
    </row>
    <row r="203" s="20" customFormat="true" ht="24.75" hidden="false" customHeight="true" outlineLevel="0" collapsed="false">
      <c r="A203" s="31" t="n">
        <v>1</v>
      </c>
      <c r="B203" s="32" t="s">
        <v>69</v>
      </c>
      <c r="C203" s="33" t="n">
        <v>3621753</v>
      </c>
      <c r="D203" s="34" t="n">
        <v>68</v>
      </c>
      <c r="E203" s="35"/>
      <c r="F203" s="35"/>
      <c r="G203" s="33" t="n">
        <v>90793932</v>
      </c>
      <c r="H203" s="33" t="n">
        <v>1955</v>
      </c>
      <c r="I203" s="33" t="n">
        <v>5859220</v>
      </c>
      <c r="J203" s="34" t="n">
        <v>69</v>
      </c>
      <c r="K203" s="35"/>
      <c r="L203" s="35"/>
      <c r="M203" s="35"/>
      <c r="N203" s="35"/>
      <c r="O203" s="33" t="n">
        <v>1130355</v>
      </c>
      <c r="P203" s="34" t="n">
        <v>14</v>
      </c>
      <c r="Q203" s="33" t="n">
        <v>5917616</v>
      </c>
      <c r="R203" s="34" t="n">
        <v>121</v>
      </c>
      <c r="S203" s="35"/>
      <c r="T203" s="35"/>
      <c r="U203" s="33" t="n">
        <v>3601211</v>
      </c>
      <c r="V203" s="33" t="n">
        <v>3256</v>
      </c>
      <c r="W203" s="35"/>
      <c r="X203" s="35"/>
      <c r="Y203" s="35"/>
      <c r="Z203" s="35"/>
      <c r="AA203" s="35"/>
      <c r="AB203" s="35"/>
      <c r="AC203" s="35"/>
      <c r="AD203" s="35"/>
      <c r="AE203" s="33" t="n">
        <v>1448146</v>
      </c>
      <c r="AF203" s="34" t="n">
        <v>76</v>
      </c>
      <c r="AG203" s="33" t="n">
        <v>112372233</v>
      </c>
      <c r="AH203" s="33" t="n">
        <v>5559</v>
      </c>
    </row>
    <row r="204" s="20" customFormat="true" ht="36.75" hidden="false" customHeight="true" outlineLevel="0" collapsed="false">
      <c r="A204" s="31" t="n">
        <v>2</v>
      </c>
      <c r="B204" s="32" t="s">
        <v>70</v>
      </c>
      <c r="C204" s="35"/>
      <c r="D204" s="35"/>
      <c r="E204" s="33" t="n">
        <v>25389069</v>
      </c>
      <c r="F204" s="34" t="n">
        <v>782</v>
      </c>
      <c r="G204" s="33" t="n">
        <v>63162297</v>
      </c>
      <c r="H204" s="33" t="n">
        <v>2119</v>
      </c>
      <c r="I204" s="33" t="n">
        <v>1239984</v>
      </c>
      <c r="J204" s="34" t="n">
        <v>25</v>
      </c>
      <c r="K204" s="35"/>
      <c r="L204" s="35"/>
      <c r="M204" s="35"/>
      <c r="N204" s="35"/>
      <c r="O204" s="35"/>
      <c r="P204" s="35"/>
      <c r="Q204" s="33" t="n">
        <v>16886356</v>
      </c>
      <c r="R204" s="34" t="n">
        <v>319</v>
      </c>
      <c r="S204" s="33" t="n">
        <v>998123</v>
      </c>
      <c r="T204" s="34" t="n">
        <v>107</v>
      </c>
      <c r="U204" s="33" t="n">
        <v>4205933</v>
      </c>
      <c r="V204" s="33" t="n">
        <v>2902</v>
      </c>
      <c r="W204" s="35"/>
      <c r="X204" s="35"/>
      <c r="Y204" s="33" t="n">
        <v>1295873</v>
      </c>
      <c r="Z204" s="33" t="n">
        <v>1390</v>
      </c>
      <c r="AA204" s="33" t="n">
        <v>198237</v>
      </c>
      <c r="AB204" s="34" t="n">
        <v>269</v>
      </c>
      <c r="AC204" s="35"/>
      <c r="AD204" s="35"/>
      <c r="AE204" s="33" t="n">
        <v>385297</v>
      </c>
      <c r="AF204" s="34" t="n">
        <v>20</v>
      </c>
      <c r="AG204" s="33" t="n">
        <v>113761169</v>
      </c>
      <c r="AH204" s="33" t="n">
        <v>7933</v>
      </c>
    </row>
    <row r="205" s="20" customFormat="true" ht="24.75" hidden="false" customHeight="true" outlineLevel="0" collapsed="false">
      <c r="A205" s="31" t="n">
        <v>3</v>
      </c>
      <c r="B205" s="32" t="s">
        <v>71</v>
      </c>
      <c r="C205" s="35"/>
      <c r="D205" s="35"/>
      <c r="E205" s="35"/>
      <c r="F205" s="35"/>
      <c r="G205" s="33" t="n">
        <v>23922580</v>
      </c>
      <c r="H205" s="34" t="n">
        <v>812</v>
      </c>
      <c r="I205" s="35"/>
      <c r="J205" s="35"/>
      <c r="K205" s="33" t="n">
        <v>1054072</v>
      </c>
      <c r="L205" s="34" t="n">
        <v>72</v>
      </c>
      <c r="M205" s="33" t="n">
        <v>179634</v>
      </c>
      <c r="N205" s="34" t="n">
        <v>8</v>
      </c>
      <c r="O205" s="35"/>
      <c r="P205" s="35"/>
      <c r="Q205" s="33" t="n">
        <v>3138692</v>
      </c>
      <c r="R205" s="34" t="n">
        <v>129</v>
      </c>
      <c r="S205" s="35"/>
      <c r="T205" s="35"/>
      <c r="U205" s="33" t="n">
        <v>3442557</v>
      </c>
      <c r="V205" s="33" t="n">
        <v>3261</v>
      </c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3" t="n">
        <v>31737535</v>
      </c>
      <c r="AH205" s="33" t="n">
        <v>4282</v>
      </c>
    </row>
    <row r="206" s="20" customFormat="true" ht="36.75" hidden="false" customHeight="true" outlineLevel="0" collapsed="false">
      <c r="A206" s="31" t="n">
        <v>4</v>
      </c>
      <c r="B206" s="32" t="s">
        <v>72</v>
      </c>
      <c r="C206" s="33" t="n">
        <v>7732750</v>
      </c>
      <c r="D206" s="34" t="n">
        <v>289</v>
      </c>
      <c r="E206" s="35"/>
      <c r="F206" s="35"/>
      <c r="G206" s="35"/>
      <c r="H206" s="35"/>
      <c r="I206" s="35"/>
      <c r="J206" s="35"/>
      <c r="K206" s="35"/>
      <c r="L206" s="35"/>
      <c r="M206" s="33" t="n">
        <v>1139516</v>
      </c>
      <c r="N206" s="34" t="n">
        <v>83</v>
      </c>
      <c r="O206" s="35"/>
      <c r="P206" s="35"/>
      <c r="Q206" s="35"/>
      <c r="R206" s="35"/>
      <c r="S206" s="35"/>
      <c r="T206" s="35"/>
      <c r="U206" s="33" t="n">
        <v>441311</v>
      </c>
      <c r="V206" s="34" t="n">
        <v>77</v>
      </c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3" t="n">
        <v>9313577</v>
      </c>
      <c r="AH206" s="34" t="n">
        <v>449</v>
      </c>
    </row>
    <row r="207" s="20" customFormat="true" ht="36.75" hidden="false" customHeight="true" outlineLevel="0" collapsed="false">
      <c r="A207" s="31" t="n">
        <v>5</v>
      </c>
      <c r="B207" s="32" t="s">
        <v>73</v>
      </c>
      <c r="C207" s="35"/>
      <c r="D207" s="35"/>
      <c r="E207" s="35"/>
      <c r="F207" s="35"/>
      <c r="G207" s="33" t="n">
        <v>3166200</v>
      </c>
      <c r="H207" s="34" t="n">
        <v>71</v>
      </c>
      <c r="I207" s="33" t="n">
        <v>76455845</v>
      </c>
      <c r="J207" s="34" t="n">
        <v>732</v>
      </c>
      <c r="K207" s="35"/>
      <c r="L207" s="35"/>
      <c r="M207" s="35"/>
      <c r="N207" s="35"/>
      <c r="O207" s="33" t="n">
        <v>59166088</v>
      </c>
      <c r="P207" s="34" t="n">
        <v>497</v>
      </c>
      <c r="Q207" s="35"/>
      <c r="R207" s="35"/>
      <c r="S207" s="35"/>
      <c r="T207" s="35"/>
      <c r="U207" s="33" t="n">
        <v>5796204</v>
      </c>
      <c r="V207" s="33" t="n">
        <v>3719</v>
      </c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3" t="n">
        <v>144584337</v>
      </c>
      <c r="AH207" s="33" t="n">
        <v>5019</v>
      </c>
    </row>
    <row r="208" s="20" customFormat="true" ht="24.75" hidden="false" customHeight="true" outlineLevel="0" collapsed="false">
      <c r="A208" s="31" t="n">
        <v>6</v>
      </c>
      <c r="B208" s="32" t="s">
        <v>74</v>
      </c>
      <c r="C208" s="35"/>
      <c r="D208" s="35"/>
      <c r="E208" s="35"/>
      <c r="F208" s="35"/>
      <c r="G208" s="33" t="n">
        <v>92494</v>
      </c>
      <c r="H208" s="34" t="n">
        <v>4</v>
      </c>
      <c r="I208" s="33" t="n">
        <v>34283253</v>
      </c>
      <c r="J208" s="34" t="n">
        <v>365</v>
      </c>
      <c r="K208" s="35"/>
      <c r="L208" s="35"/>
      <c r="M208" s="35"/>
      <c r="N208" s="35"/>
      <c r="O208" s="33" t="n">
        <v>29182036</v>
      </c>
      <c r="P208" s="34" t="n">
        <v>231</v>
      </c>
      <c r="Q208" s="35"/>
      <c r="R208" s="35"/>
      <c r="S208" s="35"/>
      <c r="T208" s="35"/>
      <c r="U208" s="33" t="n">
        <v>3402537</v>
      </c>
      <c r="V208" s="33" t="n">
        <v>2301</v>
      </c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3" t="n">
        <v>66960320</v>
      </c>
      <c r="AH208" s="33" t="n">
        <v>2901</v>
      </c>
    </row>
    <row r="209" s="20" customFormat="true" ht="36.75" hidden="false" customHeight="true" outlineLevel="0" collapsed="false">
      <c r="A209" s="31" t="n">
        <v>7</v>
      </c>
      <c r="B209" s="32" t="s">
        <v>75</v>
      </c>
      <c r="C209" s="35"/>
      <c r="D209" s="35"/>
      <c r="E209" s="35"/>
      <c r="F209" s="35"/>
      <c r="G209" s="33" t="n">
        <v>2581902</v>
      </c>
      <c r="H209" s="34" t="n">
        <v>112</v>
      </c>
      <c r="I209" s="35"/>
      <c r="J209" s="35"/>
      <c r="K209" s="35"/>
      <c r="L209" s="35"/>
      <c r="M209" s="35"/>
      <c r="N209" s="35"/>
      <c r="O209" s="35"/>
      <c r="P209" s="35"/>
      <c r="Q209" s="33" t="n">
        <v>3025691</v>
      </c>
      <c r="R209" s="34" t="n">
        <v>131</v>
      </c>
      <c r="S209" s="35"/>
      <c r="T209" s="35"/>
      <c r="U209" s="33" t="n">
        <v>658376</v>
      </c>
      <c r="V209" s="34" t="n">
        <v>969</v>
      </c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3" t="n">
        <v>6265969</v>
      </c>
      <c r="AH209" s="33" t="n">
        <v>1212</v>
      </c>
    </row>
    <row r="210" s="20" customFormat="true" ht="60.75" hidden="false" customHeight="true" outlineLevel="0" collapsed="false">
      <c r="A210" s="31" t="n">
        <v>8</v>
      </c>
      <c r="B210" s="32" t="s">
        <v>76</v>
      </c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3" t="n">
        <v>726500</v>
      </c>
      <c r="R210" s="34" t="n">
        <v>66</v>
      </c>
      <c r="S210" s="33" t="n">
        <v>156984</v>
      </c>
      <c r="T210" s="34" t="n">
        <v>15</v>
      </c>
      <c r="U210" s="35"/>
      <c r="V210" s="35"/>
      <c r="W210" s="35"/>
      <c r="X210" s="35"/>
      <c r="Y210" s="33" t="n">
        <v>185630</v>
      </c>
      <c r="Z210" s="34" t="n">
        <v>357</v>
      </c>
      <c r="AA210" s="35"/>
      <c r="AB210" s="35"/>
      <c r="AC210" s="35"/>
      <c r="AD210" s="35"/>
      <c r="AE210" s="35"/>
      <c r="AF210" s="35"/>
      <c r="AG210" s="33" t="n">
        <v>1069114</v>
      </c>
      <c r="AH210" s="34" t="n">
        <v>438</v>
      </c>
    </row>
    <row r="211" s="20" customFormat="true" ht="72.75" hidden="false" customHeight="true" outlineLevel="0" collapsed="false">
      <c r="A211" s="31" t="n">
        <v>9</v>
      </c>
      <c r="B211" s="32" t="s">
        <v>77</v>
      </c>
      <c r="C211" s="35"/>
      <c r="D211" s="35"/>
      <c r="E211" s="35"/>
      <c r="F211" s="35"/>
      <c r="G211" s="33" t="n">
        <v>3466916</v>
      </c>
      <c r="H211" s="34" t="n">
        <v>87</v>
      </c>
      <c r="I211" s="35"/>
      <c r="J211" s="35"/>
      <c r="K211" s="35"/>
      <c r="L211" s="35"/>
      <c r="M211" s="35"/>
      <c r="N211" s="35"/>
      <c r="O211" s="35"/>
      <c r="P211" s="35"/>
      <c r="Q211" s="33" t="n">
        <v>2236607</v>
      </c>
      <c r="R211" s="34" t="n">
        <v>82</v>
      </c>
      <c r="S211" s="35"/>
      <c r="T211" s="35"/>
      <c r="U211" s="33" t="n">
        <v>63989</v>
      </c>
      <c r="V211" s="34" t="n">
        <v>113</v>
      </c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3" t="n">
        <v>5767512</v>
      </c>
      <c r="AH211" s="34" t="n">
        <v>282</v>
      </c>
    </row>
    <row r="212" s="20" customFormat="true" ht="24.75" hidden="false" customHeight="true" outlineLevel="0" collapsed="false">
      <c r="A212" s="31" t="n">
        <v>10</v>
      </c>
      <c r="B212" s="32" t="s">
        <v>78</v>
      </c>
      <c r="C212" s="35"/>
      <c r="D212" s="35"/>
      <c r="E212" s="35"/>
      <c r="F212" s="35"/>
      <c r="G212" s="33" t="n">
        <v>9658838</v>
      </c>
      <c r="H212" s="34" t="n">
        <v>314</v>
      </c>
      <c r="I212" s="33" t="n">
        <v>918121</v>
      </c>
      <c r="J212" s="34" t="n">
        <v>26</v>
      </c>
      <c r="K212" s="33" t="n">
        <v>32895402</v>
      </c>
      <c r="L212" s="33" t="n">
        <v>1467</v>
      </c>
      <c r="M212" s="35"/>
      <c r="N212" s="35"/>
      <c r="O212" s="35"/>
      <c r="P212" s="35"/>
      <c r="Q212" s="35"/>
      <c r="R212" s="35"/>
      <c r="S212" s="33" t="n">
        <v>2498209</v>
      </c>
      <c r="T212" s="34" t="n">
        <v>219</v>
      </c>
      <c r="U212" s="33" t="n">
        <v>3290132</v>
      </c>
      <c r="V212" s="34" t="n">
        <v>112</v>
      </c>
      <c r="W212" s="35"/>
      <c r="X212" s="35"/>
      <c r="Y212" s="33" t="n">
        <v>895557</v>
      </c>
      <c r="Z212" s="34" t="n">
        <v>959</v>
      </c>
      <c r="AA212" s="33" t="n">
        <v>99751</v>
      </c>
      <c r="AB212" s="34" t="n">
        <v>134</v>
      </c>
      <c r="AC212" s="35"/>
      <c r="AD212" s="35"/>
      <c r="AE212" s="35"/>
      <c r="AF212" s="35"/>
      <c r="AG212" s="33" t="n">
        <v>50256010</v>
      </c>
      <c r="AH212" s="33" t="n">
        <v>3231</v>
      </c>
    </row>
    <row r="213" s="20" customFormat="true" ht="36.75" hidden="false" customHeight="true" outlineLevel="0" collapsed="false">
      <c r="A213" s="31" t="n">
        <v>11</v>
      </c>
      <c r="B213" s="32" t="s">
        <v>79</v>
      </c>
      <c r="C213" s="35"/>
      <c r="D213" s="35"/>
      <c r="E213" s="33" t="n">
        <v>10061045</v>
      </c>
      <c r="F213" s="34" t="n">
        <v>317</v>
      </c>
      <c r="G213" s="33" t="n">
        <v>3504925</v>
      </c>
      <c r="H213" s="34" t="n">
        <v>207</v>
      </c>
      <c r="I213" s="33" t="n">
        <v>136361</v>
      </c>
      <c r="J213" s="34" t="n">
        <v>4</v>
      </c>
      <c r="K213" s="33" t="n">
        <v>8918370</v>
      </c>
      <c r="L213" s="34" t="n">
        <v>444</v>
      </c>
      <c r="M213" s="35"/>
      <c r="N213" s="35"/>
      <c r="O213" s="35"/>
      <c r="P213" s="35"/>
      <c r="Q213" s="35"/>
      <c r="R213" s="35"/>
      <c r="S213" s="33" t="n">
        <v>1958199</v>
      </c>
      <c r="T213" s="34" t="n">
        <v>207</v>
      </c>
      <c r="U213" s="33" t="n">
        <v>883781</v>
      </c>
      <c r="V213" s="34" t="n">
        <v>200</v>
      </c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3" t="n">
        <v>25462681</v>
      </c>
      <c r="AH213" s="33" t="n">
        <v>1379</v>
      </c>
    </row>
    <row r="214" s="20" customFormat="true" ht="36.75" hidden="false" customHeight="true" outlineLevel="0" collapsed="false">
      <c r="A214" s="31" t="n">
        <v>12</v>
      </c>
      <c r="B214" s="32" t="s">
        <v>80</v>
      </c>
      <c r="C214" s="35"/>
      <c r="D214" s="35"/>
      <c r="E214" s="35"/>
      <c r="F214" s="35"/>
      <c r="G214" s="35"/>
      <c r="H214" s="35"/>
      <c r="I214" s="35"/>
      <c r="J214" s="35"/>
      <c r="K214" s="33" t="n">
        <v>104165</v>
      </c>
      <c r="L214" s="34" t="n">
        <v>5</v>
      </c>
      <c r="M214" s="35"/>
      <c r="N214" s="35"/>
      <c r="O214" s="33" t="n">
        <v>112861</v>
      </c>
      <c r="P214" s="34" t="n">
        <v>3</v>
      </c>
      <c r="Q214" s="35"/>
      <c r="R214" s="35"/>
      <c r="S214" s="33" t="n">
        <v>3299586</v>
      </c>
      <c r="T214" s="34" t="n">
        <v>272</v>
      </c>
      <c r="U214" s="35"/>
      <c r="V214" s="35"/>
      <c r="W214" s="35"/>
      <c r="X214" s="35"/>
      <c r="Y214" s="33" t="n">
        <v>1526678</v>
      </c>
      <c r="Z214" s="33" t="n">
        <v>1735</v>
      </c>
      <c r="AA214" s="33" t="n">
        <v>232088</v>
      </c>
      <c r="AB214" s="34" t="n">
        <v>315</v>
      </c>
      <c r="AC214" s="33" t="n">
        <v>953130</v>
      </c>
      <c r="AD214" s="34" t="n">
        <v>305</v>
      </c>
      <c r="AE214" s="35"/>
      <c r="AF214" s="35"/>
      <c r="AG214" s="33" t="n">
        <v>6228508</v>
      </c>
      <c r="AH214" s="33" t="n">
        <v>2635</v>
      </c>
    </row>
    <row r="215" s="20" customFormat="true" ht="36.75" hidden="false" customHeight="true" outlineLevel="0" collapsed="false">
      <c r="A215" s="31" t="n">
        <v>13</v>
      </c>
      <c r="B215" s="32" t="s">
        <v>81</v>
      </c>
      <c r="C215" s="35"/>
      <c r="D215" s="35"/>
      <c r="E215" s="35"/>
      <c r="F215" s="35"/>
      <c r="G215" s="33" t="n">
        <v>13617656</v>
      </c>
      <c r="H215" s="34" t="n">
        <v>226</v>
      </c>
      <c r="I215" s="35"/>
      <c r="J215" s="35"/>
      <c r="K215" s="33" t="n">
        <v>10823439</v>
      </c>
      <c r="L215" s="34" t="n">
        <v>227</v>
      </c>
      <c r="M215" s="35"/>
      <c r="N215" s="35"/>
      <c r="O215" s="35"/>
      <c r="P215" s="35"/>
      <c r="Q215" s="33" t="n">
        <v>51629</v>
      </c>
      <c r="R215" s="34" t="n">
        <v>3</v>
      </c>
      <c r="S215" s="33" t="n">
        <v>461470</v>
      </c>
      <c r="T215" s="34" t="n">
        <v>34</v>
      </c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3" t="n">
        <v>24954194</v>
      </c>
      <c r="AH215" s="34" t="n">
        <v>490</v>
      </c>
    </row>
    <row r="216" s="20" customFormat="true" ht="24.75" hidden="false" customHeight="true" outlineLevel="0" collapsed="false">
      <c r="A216" s="31" t="n">
        <v>14</v>
      </c>
      <c r="B216" s="32" t="s">
        <v>82</v>
      </c>
      <c r="C216" s="35"/>
      <c r="D216" s="35"/>
      <c r="E216" s="35"/>
      <c r="F216" s="35"/>
      <c r="G216" s="33" t="n">
        <v>10580777</v>
      </c>
      <c r="H216" s="34" t="n">
        <v>353</v>
      </c>
      <c r="I216" s="33" t="n">
        <v>40733</v>
      </c>
      <c r="J216" s="34" t="n">
        <v>2</v>
      </c>
      <c r="K216" s="33" t="n">
        <v>11094788</v>
      </c>
      <c r="L216" s="34" t="n">
        <v>554</v>
      </c>
      <c r="M216" s="35"/>
      <c r="N216" s="35"/>
      <c r="O216" s="33" t="n">
        <v>53267</v>
      </c>
      <c r="P216" s="34" t="n">
        <v>10</v>
      </c>
      <c r="Q216" s="33" t="n">
        <v>563076</v>
      </c>
      <c r="R216" s="34" t="n">
        <v>5</v>
      </c>
      <c r="S216" s="33" t="n">
        <v>4650514</v>
      </c>
      <c r="T216" s="34" t="n">
        <v>376</v>
      </c>
      <c r="U216" s="33" t="n">
        <v>51606</v>
      </c>
      <c r="V216" s="34" t="n">
        <v>61</v>
      </c>
      <c r="W216" s="33" t="n">
        <v>245139</v>
      </c>
      <c r="X216" s="34" t="n">
        <v>361</v>
      </c>
      <c r="Y216" s="33" t="n">
        <v>753053</v>
      </c>
      <c r="Z216" s="34" t="n">
        <v>802</v>
      </c>
      <c r="AA216" s="33" t="n">
        <v>104997</v>
      </c>
      <c r="AB216" s="34" t="n">
        <v>142</v>
      </c>
      <c r="AC216" s="33" t="n">
        <v>10856616</v>
      </c>
      <c r="AD216" s="33" t="n">
        <v>7414</v>
      </c>
      <c r="AE216" s="35"/>
      <c r="AF216" s="35"/>
      <c r="AG216" s="33" t="n">
        <v>38994566</v>
      </c>
      <c r="AH216" s="33" t="n">
        <v>10080</v>
      </c>
    </row>
    <row r="217" s="20" customFormat="true" ht="36.75" hidden="false" customHeight="true" outlineLevel="0" collapsed="false">
      <c r="A217" s="31" t="n">
        <v>15</v>
      </c>
      <c r="B217" s="32" t="s">
        <v>83</v>
      </c>
      <c r="C217" s="35"/>
      <c r="D217" s="35"/>
      <c r="E217" s="35"/>
      <c r="F217" s="35"/>
      <c r="G217" s="33" t="n">
        <v>1156802</v>
      </c>
      <c r="H217" s="34" t="n">
        <v>53</v>
      </c>
      <c r="I217" s="35"/>
      <c r="J217" s="35"/>
      <c r="K217" s="33" t="n">
        <v>9746085</v>
      </c>
      <c r="L217" s="34" t="n">
        <v>437</v>
      </c>
      <c r="M217" s="35"/>
      <c r="N217" s="35"/>
      <c r="O217" s="33" t="n">
        <v>33246</v>
      </c>
      <c r="P217" s="34" t="n">
        <v>6</v>
      </c>
      <c r="Q217" s="33" t="n">
        <v>484954</v>
      </c>
      <c r="R217" s="34" t="n">
        <v>4</v>
      </c>
      <c r="S217" s="33" t="n">
        <v>5472809</v>
      </c>
      <c r="T217" s="34" t="n">
        <v>494</v>
      </c>
      <c r="U217" s="35"/>
      <c r="V217" s="35"/>
      <c r="W217" s="35"/>
      <c r="X217" s="35"/>
      <c r="Y217" s="33" t="n">
        <v>2364195</v>
      </c>
      <c r="Z217" s="33" t="n">
        <v>2564</v>
      </c>
      <c r="AA217" s="33" t="n">
        <v>537294</v>
      </c>
      <c r="AB217" s="34" t="n">
        <v>729</v>
      </c>
      <c r="AC217" s="33" t="n">
        <v>7002637</v>
      </c>
      <c r="AD217" s="33" t="n">
        <v>4475</v>
      </c>
      <c r="AE217" s="35"/>
      <c r="AF217" s="35"/>
      <c r="AG217" s="33" t="n">
        <v>26798022</v>
      </c>
      <c r="AH217" s="33" t="n">
        <v>8762</v>
      </c>
    </row>
    <row r="218" s="20" customFormat="true" ht="36.75" hidden="false" customHeight="true" outlineLevel="0" collapsed="false">
      <c r="A218" s="31" t="n">
        <v>16</v>
      </c>
      <c r="B218" s="32" t="s">
        <v>84</v>
      </c>
      <c r="C218" s="35"/>
      <c r="D218" s="35"/>
      <c r="E218" s="35"/>
      <c r="F218" s="35"/>
      <c r="G218" s="33" t="n">
        <v>11961664</v>
      </c>
      <c r="H218" s="34" t="n">
        <v>803</v>
      </c>
      <c r="I218" s="35"/>
      <c r="J218" s="35"/>
      <c r="K218" s="33" t="n">
        <v>14385997</v>
      </c>
      <c r="L218" s="34" t="n">
        <v>901</v>
      </c>
      <c r="M218" s="35"/>
      <c r="N218" s="35"/>
      <c r="O218" s="35"/>
      <c r="P218" s="35"/>
      <c r="Q218" s="35"/>
      <c r="R218" s="35"/>
      <c r="S218" s="33" t="n">
        <v>822863</v>
      </c>
      <c r="T218" s="34" t="n">
        <v>79</v>
      </c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3" t="n">
        <v>27170524</v>
      </c>
      <c r="AH218" s="33" t="n">
        <v>1783</v>
      </c>
    </row>
    <row r="219" s="20" customFormat="true" ht="36.75" hidden="false" customHeight="true" outlineLevel="0" collapsed="false">
      <c r="A219" s="31" t="n">
        <v>17</v>
      </c>
      <c r="B219" s="32" t="s">
        <v>85</v>
      </c>
      <c r="C219" s="33" t="n">
        <v>298992</v>
      </c>
      <c r="D219" s="34" t="n">
        <v>6</v>
      </c>
      <c r="E219" s="35"/>
      <c r="F219" s="35"/>
      <c r="G219" s="33" t="n">
        <v>4023607</v>
      </c>
      <c r="H219" s="34" t="n">
        <v>163</v>
      </c>
      <c r="I219" s="33" t="n">
        <v>1520398</v>
      </c>
      <c r="J219" s="34" t="n">
        <v>15</v>
      </c>
      <c r="K219" s="33" t="n">
        <v>10035332</v>
      </c>
      <c r="L219" s="34" t="n">
        <v>422</v>
      </c>
      <c r="M219" s="33" t="n">
        <v>2923314</v>
      </c>
      <c r="N219" s="34" t="n">
        <v>95</v>
      </c>
      <c r="O219" s="33" t="n">
        <v>12578951</v>
      </c>
      <c r="P219" s="34" t="n">
        <v>271</v>
      </c>
      <c r="Q219" s="33" t="n">
        <v>625868</v>
      </c>
      <c r="R219" s="34" t="n">
        <v>9</v>
      </c>
      <c r="S219" s="33" t="n">
        <v>3331461</v>
      </c>
      <c r="T219" s="34" t="n">
        <v>288</v>
      </c>
      <c r="U219" s="33" t="n">
        <v>134503</v>
      </c>
      <c r="V219" s="34" t="n">
        <v>131</v>
      </c>
      <c r="W219" s="33" t="n">
        <v>452037</v>
      </c>
      <c r="X219" s="34" t="n">
        <v>526</v>
      </c>
      <c r="Y219" s="33" t="n">
        <v>11874</v>
      </c>
      <c r="Z219" s="34" t="n">
        <v>11</v>
      </c>
      <c r="AA219" s="35"/>
      <c r="AB219" s="35"/>
      <c r="AC219" s="33" t="n">
        <v>7776003</v>
      </c>
      <c r="AD219" s="33" t="n">
        <v>5238</v>
      </c>
      <c r="AE219" s="35"/>
      <c r="AF219" s="35"/>
      <c r="AG219" s="33" t="n">
        <v>43712340</v>
      </c>
      <c r="AH219" s="33" t="n">
        <v>7175</v>
      </c>
    </row>
    <row r="220" s="20" customFormat="true" ht="24.75" hidden="false" customHeight="true" outlineLevel="0" collapsed="false">
      <c r="A220" s="31" t="n">
        <v>18</v>
      </c>
      <c r="B220" s="32" t="s">
        <v>86</v>
      </c>
      <c r="C220" s="35"/>
      <c r="D220" s="35"/>
      <c r="E220" s="33" t="n">
        <v>14543025</v>
      </c>
      <c r="F220" s="34" t="n">
        <v>447</v>
      </c>
      <c r="G220" s="33" t="n">
        <v>3909110</v>
      </c>
      <c r="H220" s="34" t="n">
        <v>163</v>
      </c>
      <c r="I220" s="33" t="n">
        <v>78954</v>
      </c>
      <c r="J220" s="34" t="n">
        <v>3</v>
      </c>
      <c r="K220" s="33" t="n">
        <v>16116736</v>
      </c>
      <c r="L220" s="34" t="n">
        <v>595</v>
      </c>
      <c r="M220" s="35"/>
      <c r="N220" s="35"/>
      <c r="O220" s="35"/>
      <c r="P220" s="35"/>
      <c r="Q220" s="35"/>
      <c r="R220" s="35"/>
      <c r="S220" s="33" t="n">
        <v>1385679</v>
      </c>
      <c r="T220" s="34" t="n">
        <v>137</v>
      </c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3" t="n">
        <v>36033504</v>
      </c>
      <c r="AH220" s="33" t="n">
        <v>1345</v>
      </c>
    </row>
    <row r="221" s="20" customFormat="true" ht="36.75" hidden="false" customHeight="true" outlineLevel="0" collapsed="false">
      <c r="A221" s="31" t="n">
        <v>19</v>
      </c>
      <c r="B221" s="32" t="s">
        <v>87</v>
      </c>
      <c r="C221" s="35"/>
      <c r="D221" s="35"/>
      <c r="E221" s="35"/>
      <c r="F221" s="35"/>
      <c r="G221" s="33" t="n">
        <v>12400735</v>
      </c>
      <c r="H221" s="34" t="n">
        <v>228</v>
      </c>
      <c r="I221" s="33" t="n">
        <v>763202</v>
      </c>
      <c r="J221" s="34" t="n">
        <v>15</v>
      </c>
      <c r="K221" s="33" t="n">
        <v>46486274</v>
      </c>
      <c r="L221" s="33" t="n">
        <v>1252</v>
      </c>
      <c r="M221" s="33" t="n">
        <v>150504</v>
      </c>
      <c r="N221" s="34" t="n">
        <v>12</v>
      </c>
      <c r="O221" s="33" t="n">
        <v>837278</v>
      </c>
      <c r="P221" s="34" t="n">
        <v>31</v>
      </c>
      <c r="Q221" s="33" t="n">
        <v>909585</v>
      </c>
      <c r="R221" s="34" t="n">
        <v>7</v>
      </c>
      <c r="S221" s="33" t="n">
        <v>5868393</v>
      </c>
      <c r="T221" s="34" t="n">
        <v>501</v>
      </c>
      <c r="U221" s="33" t="n">
        <v>162148</v>
      </c>
      <c r="V221" s="34" t="n">
        <v>25</v>
      </c>
      <c r="W221" s="33" t="n">
        <v>472822</v>
      </c>
      <c r="X221" s="34" t="n">
        <v>697</v>
      </c>
      <c r="Y221" s="33" t="n">
        <v>3129836</v>
      </c>
      <c r="Z221" s="33" t="n">
        <v>3520</v>
      </c>
      <c r="AA221" s="33" t="n">
        <v>523942</v>
      </c>
      <c r="AB221" s="34" t="n">
        <v>711</v>
      </c>
      <c r="AC221" s="33" t="n">
        <v>6276183</v>
      </c>
      <c r="AD221" s="33" t="n">
        <v>4476</v>
      </c>
      <c r="AE221" s="35"/>
      <c r="AF221" s="35"/>
      <c r="AG221" s="33" t="n">
        <v>77980902</v>
      </c>
      <c r="AH221" s="33" t="n">
        <v>11475</v>
      </c>
    </row>
    <row r="222" s="20" customFormat="true" ht="24.75" hidden="false" customHeight="true" outlineLevel="0" collapsed="false">
      <c r="A222" s="31" t="n">
        <v>20</v>
      </c>
      <c r="B222" s="32" t="s">
        <v>88</v>
      </c>
      <c r="C222" s="33" t="n">
        <v>12394931</v>
      </c>
      <c r="D222" s="34" t="n">
        <v>243</v>
      </c>
      <c r="E222" s="35"/>
      <c r="F222" s="35"/>
      <c r="G222" s="35"/>
      <c r="H222" s="35"/>
      <c r="I222" s="35"/>
      <c r="J222" s="35"/>
      <c r="K222" s="35"/>
      <c r="L222" s="35"/>
      <c r="M222" s="33" t="n">
        <v>166864</v>
      </c>
      <c r="N222" s="34" t="n">
        <v>7</v>
      </c>
      <c r="O222" s="35"/>
      <c r="P222" s="35"/>
      <c r="Q222" s="35"/>
      <c r="R222" s="35"/>
      <c r="S222" s="35"/>
      <c r="T222" s="35"/>
      <c r="U222" s="33" t="n">
        <v>1351948</v>
      </c>
      <c r="V222" s="34" t="n">
        <v>224</v>
      </c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3" t="n">
        <v>13913743</v>
      </c>
      <c r="AH222" s="34" t="n">
        <v>474</v>
      </c>
    </row>
    <row r="223" s="20" customFormat="true" ht="36.75" hidden="false" customHeight="true" outlineLevel="0" collapsed="false">
      <c r="A223" s="31" t="n">
        <v>21</v>
      </c>
      <c r="B223" s="32" t="s">
        <v>89</v>
      </c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3" t="n">
        <v>526396</v>
      </c>
      <c r="X223" s="34" t="n">
        <v>777</v>
      </c>
      <c r="Y223" s="35"/>
      <c r="Z223" s="35"/>
      <c r="AA223" s="35"/>
      <c r="AB223" s="35"/>
      <c r="AC223" s="35"/>
      <c r="AD223" s="35"/>
      <c r="AE223" s="35"/>
      <c r="AF223" s="35"/>
      <c r="AG223" s="33" t="n">
        <v>526396</v>
      </c>
      <c r="AH223" s="34" t="n">
        <v>777</v>
      </c>
    </row>
    <row r="224" s="20" customFormat="true" ht="36.75" hidden="false" customHeight="true" outlineLevel="0" collapsed="false">
      <c r="A224" s="31" t="n">
        <v>22</v>
      </c>
      <c r="B224" s="32" t="s">
        <v>90</v>
      </c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3" t="n">
        <v>45703489</v>
      </c>
      <c r="AF224" s="33" t="n">
        <v>19086</v>
      </c>
      <c r="AG224" s="33" t="n">
        <v>45703489</v>
      </c>
      <c r="AH224" s="33" t="n">
        <v>19086</v>
      </c>
    </row>
    <row r="225" s="20" customFormat="true" ht="24.75" hidden="false" customHeight="true" outlineLevel="0" collapsed="false">
      <c r="A225" s="31" t="n">
        <v>23</v>
      </c>
      <c r="B225" s="32" t="s">
        <v>91</v>
      </c>
      <c r="C225" s="35"/>
      <c r="D225" s="35"/>
      <c r="E225" s="35"/>
      <c r="F225" s="35"/>
      <c r="G225" s="33" t="n">
        <v>10702</v>
      </c>
      <c r="H225" s="34" t="n">
        <v>1</v>
      </c>
      <c r="I225" s="33" t="n">
        <v>43000</v>
      </c>
      <c r="J225" s="34" t="n">
        <v>2</v>
      </c>
      <c r="K225" s="33" t="n">
        <v>6364015</v>
      </c>
      <c r="L225" s="34" t="n">
        <v>246</v>
      </c>
      <c r="M225" s="35"/>
      <c r="N225" s="35"/>
      <c r="O225" s="33" t="n">
        <v>5110</v>
      </c>
      <c r="P225" s="34" t="n">
        <v>1</v>
      </c>
      <c r="Q225" s="35"/>
      <c r="R225" s="35"/>
      <c r="S225" s="33" t="n">
        <v>1388335</v>
      </c>
      <c r="T225" s="34" t="n">
        <v>124</v>
      </c>
      <c r="U225" s="35"/>
      <c r="V225" s="35"/>
      <c r="W225" s="33" t="n">
        <v>281260</v>
      </c>
      <c r="X225" s="34" t="n">
        <v>415</v>
      </c>
      <c r="Y225" s="33" t="n">
        <v>601677</v>
      </c>
      <c r="Z225" s="34" t="n">
        <v>632</v>
      </c>
      <c r="AA225" s="33" t="n">
        <v>102038</v>
      </c>
      <c r="AB225" s="34" t="n">
        <v>139</v>
      </c>
      <c r="AC225" s="33" t="n">
        <v>572745</v>
      </c>
      <c r="AD225" s="34" t="n">
        <v>360</v>
      </c>
      <c r="AE225" s="35"/>
      <c r="AF225" s="35"/>
      <c r="AG225" s="33" t="n">
        <v>9368882</v>
      </c>
      <c r="AH225" s="33" t="n">
        <v>1920</v>
      </c>
    </row>
    <row r="226" s="20" customFormat="true" ht="24.75" hidden="false" customHeight="true" outlineLevel="0" collapsed="false">
      <c r="A226" s="31" t="n">
        <v>24</v>
      </c>
      <c r="B226" s="32" t="s">
        <v>92</v>
      </c>
      <c r="C226" s="35"/>
      <c r="D226" s="35"/>
      <c r="E226" s="35"/>
      <c r="F226" s="35"/>
      <c r="G226" s="33" t="n">
        <v>2311029</v>
      </c>
      <c r="H226" s="34" t="n">
        <v>65</v>
      </c>
      <c r="I226" s="33" t="n">
        <v>203341</v>
      </c>
      <c r="J226" s="34" t="n">
        <v>6</v>
      </c>
      <c r="K226" s="33" t="n">
        <v>10903382</v>
      </c>
      <c r="L226" s="34" t="n">
        <v>373</v>
      </c>
      <c r="M226" s="35"/>
      <c r="N226" s="35"/>
      <c r="O226" s="33" t="n">
        <v>5110</v>
      </c>
      <c r="P226" s="34" t="n">
        <v>1</v>
      </c>
      <c r="Q226" s="35"/>
      <c r="R226" s="35"/>
      <c r="S226" s="33" t="n">
        <v>1445105</v>
      </c>
      <c r="T226" s="34" t="n">
        <v>121</v>
      </c>
      <c r="U226" s="35"/>
      <c r="V226" s="35"/>
      <c r="W226" s="35"/>
      <c r="X226" s="35"/>
      <c r="Y226" s="33" t="n">
        <v>551763</v>
      </c>
      <c r="Z226" s="34" t="n">
        <v>624</v>
      </c>
      <c r="AA226" s="33" t="n">
        <v>82476</v>
      </c>
      <c r="AB226" s="34" t="n">
        <v>112</v>
      </c>
      <c r="AC226" s="35"/>
      <c r="AD226" s="35"/>
      <c r="AE226" s="35"/>
      <c r="AF226" s="35"/>
      <c r="AG226" s="33" t="n">
        <v>15502206</v>
      </c>
      <c r="AH226" s="33" t="n">
        <v>1302</v>
      </c>
    </row>
    <row r="227" s="20" customFormat="true" ht="24.75" hidden="false" customHeight="true" outlineLevel="0" collapsed="false">
      <c r="A227" s="31" t="n">
        <v>25</v>
      </c>
      <c r="B227" s="32" t="s">
        <v>93</v>
      </c>
      <c r="C227" s="35"/>
      <c r="D227" s="35"/>
      <c r="E227" s="33" t="n">
        <v>4519029</v>
      </c>
      <c r="F227" s="34" t="n">
        <v>139</v>
      </c>
      <c r="G227" s="33" t="n">
        <v>600098</v>
      </c>
      <c r="H227" s="34" t="n">
        <v>25</v>
      </c>
      <c r="I227" s="35"/>
      <c r="J227" s="35"/>
      <c r="K227" s="33" t="n">
        <v>5768082</v>
      </c>
      <c r="L227" s="34" t="n">
        <v>251</v>
      </c>
      <c r="M227" s="35"/>
      <c r="N227" s="35"/>
      <c r="O227" s="35"/>
      <c r="P227" s="35"/>
      <c r="Q227" s="35"/>
      <c r="R227" s="35"/>
      <c r="S227" s="33" t="n">
        <v>1599163</v>
      </c>
      <c r="T227" s="34" t="n">
        <v>148</v>
      </c>
      <c r="U227" s="35"/>
      <c r="V227" s="35"/>
      <c r="W227" s="35"/>
      <c r="X227" s="35"/>
      <c r="Y227" s="33" t="n">
        <v>931213</v>
      </c>
      <c r="Z227" s="34" t="n">
        <v>972</v>
      </c>
      <c r="AA227" s="33" t="n">
        <v>147075</v>
      </c>
      <c r="AB227" s="34" t="n">
        <v>200</v>
      </c>
      <c r="AC227" s="35"/>
      <c r="AD227" s="35"/>
      <c r="AE227" s="35"/>
      <c r="AF227" s="35"/>
      <c r="AG227" s="33" t="n">
        <v>13564660</v>
      </c>
      <c r="AH227" s="33" t="n">
        <v>1735</v>
      </c>
    </row>
    <row r="228" s="20" customFormat="true" ht="24.75" hidden="false" customHeight="true" outlineLevel="0" collapsed="false">
      <c r="A228" s="31" t="n">
        <v>26</v>
      </c>
      <c r="B228" s="32" t="s">
        <v>94</v>
      </c>
      <c r="C228" s="35"/>
      <c r="D228" s="35"/>
      <c r="E228" s="35"/>
      <c r="F228" s="35"/>
      <c r="G228" s="33" t="n">
        <v>1238605</v>
      </c>
      <c r="H228" s="34" t="n">
        <v>26</v>
      </c>
      <c r="I228" s="33" t="n">
        <v>1897437</v>
      </c>
      <c r="J228" s="34" t="n">
        <v>27</v>
      </c>
      <c r="K228" s="33" t="n">
        <v>14128027</v>
      </c>
      <c r="L228" s="34" t="n">
        <v>393</v>
      </c>
      <c r="M228" s="35"/>
      <c r="N228" s="35"/>
      <c r="O228" s="35"/>
      <c r="P228" s="35"/>
      <c r="Q228" s="35"/>
      <c r="R228" s="35"/>
      <c r="S228" s="33" t="n">
        <v>1857254</v>
      </c>
      <c r="T228" s="34" t="n">
        <v>169</v>
      </c>
      <c r="U228" s="35"/>
      <c r="V228" s="35"/>
      <c r="W228" s="35"/>
      <c r="X228" s="35"/>
      <c r="Y228" s="33" t="n">
        <v>1272748</v>
      </c>
      <c r="Z228" s="33" t="n">
        <v>1390</v>
      </c>
      <c r="AA228" s="33" t="n">
        <v>192228</v>
      </c>
      <c r="AB228" s="34" t="n">
        <v>261</v>
      </c>
      <c r="AC228" s="35"/>
      <c r="AD228" s="35"/>
      <c r="AE228" s="35"/>
      <c r="AF228" s="35"/>
      <c r="AG228" s="33" t="n">
        <v>20586299</v>
      </c>
      <c r="AH228" s="33" t="n">
        <v>2266</v>
      </c>
    </row>
    <row r="229" s="20" customFormat="true" ht="24.75" hidden="false" customHeight="true" outlineLevel="0" collapsed="false">
      <c r="A229" s="31" t="n">
        <v>27</v>
      </c>
      <c r="B229" s="32" t="s">
        <v>95</v>
      </c>
      <c r="C229" s="35"/>
      <c r="D229" s="35"/>
      <c r="E229" s="35"/>
      <c r="F229" s="35"/>
      <c r="G229" s="33" t="n">
        <v>1827954</v>
      </c>
      <c r="H229" s="34" t="n">
        <v>75</v>
      </c>
      <c r="I229" s="35"/>
      <c r="J229" s="35"/>
      <c r="K229" s="33" t="n">
        <v>4105948</v>
      </c>
      <c r="L229" s="34" t="n">
        <v>222</v>
      </c>
      <c r="M229" s="35"/>
      <c r="N229" s="35"/>
      <c r="O229" s="33" t="n">
        <v>5110</v>
      </c>
      <c r="P229" s="34" t="n">
        <v>1</v>
      </c>
      <c r="Q229" s="35"/>
      <c r="R229" s="35"/>
      <c r="S229" s="33" t="n">
        <v>2812909</v>
      </c>
      <c r="T229" s="34" t="n">
        <v>207</v>
      </c>
      <c r="U229" s="33" t="n">
        <v>87704</v>
      </c>
      <c r="V229" s="34" t="n">
        <v>101</v>
      </c>
      <c r="W229" s="35"/>
      <c r="X229" s="35"/>
      <c r="Y229" s="35"/>
      <c r="Z229" s="35"/>
      <c r="AA229" s="35"/>
      <c r="AB229" s="35"/>
      <c r="AC229" s="33" t="n">
        <v>4402129</v>
      </c>
      <c r="AD229" s="33" t="n">
        <v>2842</v>
      </c>
      <c r="AE229" s="35"/>
      <c r="AF229" s="35"/>
      <c r="AG229" s="33" t="n">
        <v>13241754</v>
      </c>
      <c r="AH229" s="33" t="n">
        <v>3448</v>
      </c>
    </row>
    <row r="230" s="20" customFormat="true" ht="36.75" hidden="false" customHeight="true" outlineLevel="0" collapsed="false">
      <c r="A230" s="31" t="n">
        <v>28</v>
      </c>
      <c r="B230" s="32" t="s">
        <v>96</v>
      </c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3" t="n">
        <v>9324782</v>
      </c>
      <c r="AF230" s="33" t="n">
        <v>3734</v>
      </c>
      <c r="AG230" s="33" t="n">
        <v>9324782</v>
      </c>
      <c r="AH230" s="33" t="n">
        <v>3734</v>
      </c>
    </row>
    <row r="231" s="20" customFormat="true" ht="36.75" hidden="false" customHeight="true" outlineLevel="0" collapsed="false">
      <c r="A231" s="31" t="n">
        <v>29</v>
      </c>
      <c r="B231" s="32" t="s">
        <v>97</v>
      </c>
      <c r="C231" s="35"/>
      <c r="D231" s="35"/>
      <c r="E231" s="33" t="n">
        <v>2229143</v>
      </c>
      <c r="F231" s="34" t="n">
        <v>80</v>
      </c>
      <c r="G231" s="33" t="n">
        <v>4073053</v>
      </c>
      <c r="H231" s="34" t="n">
        <v>59</v>
      </c>
      <c r="I231" s="33" t="n">
        <v>947341</v>
      </c>
      <c r="J231" s="34" t="n">
        <v>32</v>
      </c>
      <c r="K231" s="33" t="n">
        <v>70783165</v>
      </c>
      <c r="L231" s="33" t="n">
        <v>2537</v>
      </c>
      <c r="M231" s="35"/>
      <c r="N231" s="35"/>
      <c r="O231" s="33" t="n">
        <v>44486</v>
      </c>
      <c r="P231" s="34" t="n">
        <v>6</v>
      </c>
      <c r="Q231" s="35"/>
      <c r="R231" s="35"/>
      <c r="S231" s="33" t="n">
        <v>12899058</v>
      </c>
      <c r="T231" s="33" t="n">
        <v>1146</v>
      </c>
      <c r="U231" s="33" t="n">
        <v>10459855</v>
      </c>
      <c r="V231" s="34" t="n">
        <v>125</v>
      </c>
      <c r="W231" s="33" t="n">
        <v>1986680</v>
      </c>
      <c r="X231" s="33" t="n">
        <v>2929</v>
      </c>
      <c r="Y231" s="33" t="n">
        <v>8426014</v>
      </c>
      <c r="Z231" s="33" t="n">
        <v>9013</v>
      </c>
      <c r="AA231" s="33" t="n">
        <v>1381319</v>
      </c>
      <c r="AB231" s="33" t="n">
        <v>1874</v>
      </c>
      <c r="AC231" s="35"/>
      <c r="AD231" s="35"/>
      <c r="AE231" s="33" t="n">
        <v>19568311</v>
      </c>
      <c r="AF231" s="33" t="n">
        <v>7937</v>
      </c>
      <c r="AG231" s="33" t="n">
        <v>132798425</v>
      </c>
      <c r="AH231" s="33" t="n">
        <v>25738</v>
      </c>
    </row>
    <row r="232" s="20" customFormat="true" ht="36.75" hidden="false" customHeight="true" outlineLevel="0" collapsed="false">
      <c r="A232" s="31" t="n">
        <v>30</v>
      </c>
      <c r="B232" s="32" t="s">
        <v>98</v>
      </c>
      <c r="C232" s="35"/>
      <c r="D232" s="35"/>
      <c r="E232" s="35"/>
      <c r="F232" s="35"/>
      <c r="G232" s="35"/>
      <c r="H232" s="35"/>
      <c r="I232" s="35"/>
      <c r="J232" s="35"/>
      <c r="K232" s="33" t="n">
        <v>5937183</v>
      </c>
      <c r="L232" s="34" t="n">
        <v>255</v>
      </c>
      <c r="M232" s="35"/>
      <c r="N232" s="35"/>
      <c r="O232" s="35"/>
      <c r="P232" s="35"/>
      <c r="Q232" s="35"/>
      <c r="R232" s="35"/>
      <c r="S232" s="33" t="n">
        <v>4611156</v>
      </c>
      <c r="T232" s="34" t="n">
        <v>387</v>
      </c>
      <c r="U232" s="35"/>
      <c r="V232" s="35"/>
      <c r="W232" s="35"/>
      <c r="X232" s="35"/>
      <c r="Y232" s="35"/>
      <c r="Z232" s="35"/>
      <c r="AA232" s="35"/>
      <c r="AB232" s="35"/>
      <c r="AC232" s="33" t="n">
        <v>10470521</v>
      </c>
      <c r="AD232" s="33" t="n">
        <v>6707</v>
      </c>
      <c r="AE232" s="35"/>
      <c r="AF232" s="35"/>
      <c r="AG232" s="33" t="n">
        <v>21018860</v>
      </c>
      <c r="AH232" s="33" t="n">
        <v>7349</v>
      </c>
    </row>
    <row r="233" s="20" customFormat="true" ht="24.75" hidden="false" customHeight="true" outlineLevel="0" collapsed="false">
      <c r="A233" s="31" t="n">
        <v>31</v>
      </c>
      <c r="B233" s="32" t="s">
        <v>99</v>
      </c>
      <c r="C233" s="35"/>
      <c r="D233" s="35"/>
      <c r="E233" s="35"/>
      <c r="F233" s="35"/>
      <c r="G233" s="35"/>
      <c r="H233" s="35"/>
      <c r="I233" s="35"/>
      <c r="J233" s="35"/>
      <c r="K233" s="33" t="n">
        <v>1492539</v>
      </c>
      <c r="L233" s="34" t="n">
        <v>62</v>
      </c>
      <c r="M233" s="35"/>
      <c r="N233" s="35"/>
      <c r="O233" s="35"/>
      <c r="P233" s="35"/>
      <c r="Q233" s="35"/>
      <c r="R233" s="35"/>
      <c r="S233" s="33" t="n">
        <v>468637</v>
      </c>
      <c r="T233" s="34" t="n">
        <v>42</v>
      </c>
      <c r="U233" s="35"/>
      <c r="V233" s="35"/>
      <c r="W233" s="35"/>
      <c r="X233" s="35"/>
      <c r="Y233" s="33" t="n">
        <v>323505</v>
      </c>
      <c r="Z233" s="34" t="n">
        <v>310</v>
      </c>
      <c r="AA233" s="33" t="n">
        <v>28800</v>
      </c>
      <c r="AB233" s="34" t="n">
        <v>39</v>
      </c>
      <c r="AC233" s="33" t="n">
        <v>48486</v>
      </c>
      <c r="AD233" s="34" t="n">
        <v>31</v>
      </c>
      <c r="AE233" s="33" t="n">
        <v>272819</v>
      </c>
      <c r="AF233" s="34" t="n">
        <v>106</v>
      </c>
      <c r="AG233" s="33" t="n">
        <v>2634786</v>
      </c>
      <c r="AH233" s="34" t="n">
        <v>590</v>
      </c>
    </row>
    <row r="234" s="20" customFormat="true" ht="24.75" hidden="false" customHeight="true" outlineLevel="0" collapsed="false">
      <c r="A234" s="31" t="n">
        <v>32</v>
      </c>
      <c r="B234" s="32" t="s">
        <v>100</v>
      </c>
      <c r="C234" s="35"/>
      <c r="D234" s="35"/>
      <c r="E234" s="33" t="n">
        <v>650078</v>
      </c>
      <c r="F234" s="34" t="n">
        <v>22</v>
      </c>
      <c r="G234" s="33" t="n">
        <v>1546082</v>
      </c>
      <c r="H234" s="34" t="n">
        <v>64</v>
      </c>
      <c r="I234" s="33" t="n">
        <v>493103</v>
      </c>
      <c r="J234" s="34" t="n">
        <v>19</v>
      </c>
      <c r="K234" s="33" t="n">
        <v>916375</v>
      </c>
      <c r="L234" s="34" t="n">
        <v>42</v>
      </c>
      <c r="M234" s="35"/>
      <c r="N234" s="35"/>
      <c r="O234" s="33" t="n">
        <v>293684</v>
      </c>
      <c r="P234" s="34" t="n">
        <v>15</v>
      </c>
      <c r="Q234" s="33" t="n">
        <v>32146</v>
      </c>
      <c r="R234" s="34" t="n">
        <v>1</v>
      </c>
      <c r="S234" s="33" t="n">
        <v>145486</v>
      </c>
      <c r="T234" s="34" t="n">
        <v>14</v>
      </c>
      <c r="U234" s="33" t="n">
        <v>748898</v>
      </c>
      <c r="V234" s="34" t="n">
        <v>34</v>
      </c>
      <c r="W234" s="35"/>
      <c r="X234" s="35"/>
      <c r="Y234" s="33" t="n">
        <v>23320</v>
      </c>
      <c r="Z234" s="34" t="n">
        <v>24</v>
      </c>
      <c r="AA234" s="35"/>
      <c r="AB234" s="35"/>
      <c r="AC234" s="33" t="n">
        <v>71241</v>
      </c>
      <c r="AD234" s="34" t="n">
        <v>46</v>
      </c>
      <c r="AE234" s="33" t="n">
        <v>135739</v>
      </c>
      <c r="AF234" s="34" t="n">
        <v>55</v>
      </c>
      <c r="AG234" s="33" t="n">
        <v>5056152</v>
      </c>
      <c r="AH234" s="34" t="n">
        <v>336</v>
      </c>
    </row>
    <row r="235" s="20" customFormat="true" ht="24.75" hidden="false" customHeight="true" outlineLevel="0" collapsed="false">
      <c r="A235" s="31" t="n">
        <v>33</v>
      </c>
      <c r="B235" s="32" t="s">
        <v>101</v>
      </c>
      <c r="C235" s="35"/>
      <c r="D235" s="35"/>
      <c r="E235" s="35"/>
      <c r="F235" s="35"/>
      <c r="G235" s="33" t="n">
        <v>611166</v>
      </c>
      <c r="H235" s="34" t="n">
        <v>14</v>
      </c>
      <c r="I235" s="35"/>
      <c r="J235" s="35"/>
      <c r="K235" s="33" t="n">
        <v>407255</v>
      </c>
      <c r="L235" s="34" t="n">
        <v>14</v>
      </c>
      <c r="M235" s="35"/>
      <c r="N235" s="35"/>
      <c r="O235" s="35"/>
      <c r="P235" s="35"/>
      <c r="Q235" s="35"/>
      <c r="R235" s="35"/>
      <c r="S235" s="33" t="n">
        <v>38925</v>
      </c>
      <c r="T235" s="34" t="n">
        <v>3</v>
      </c>
      <c r="U235" s="35"/>
      <c r="V235" s="35"/>
      <c r="W235" s="35"/>
      <c r="X235" s="35"/>
      <c r="Y235" s="33" t="n">
        <v>8262</v>
      </c>
      <c r="Z235" s="34" t="n">
        <v>8</v>
      </c>
      <c r="AA235" s="33" t="n">
        <v>5132</v>
      </c>
      <c r="AB235" s="34" t="n">
        <v>7</v>
      </c>
      <c r="AC235" s="33" t="n">
        <v>69958</v>
      </c>
      <c r="AD235" s="34" t="n">
        <v>46</v>
      </c>
      <c r="AE235" s="33" t="n">
        <v>143381</v>
      </c>
      <c r="AF235" s="34" t="n">
        <v>58</v>
      </c>
      <c r="AG235" s="33" t="n">
        <v>1284079</v>
      </c>
      <c r="AH235" s="34" t="n">
        <v>150</v>
      </c>
    </row>
    <row r="236" s="20" customFormat="true" ht="24.75" hidden="false" customHeight="true" outlineLevel="0" collapsed="false">
      <c r="A236" s="31" t="n">
        <v>34</v>
      </c>
      <c r="B236" s="32" t="s">
        <v>102</v>
      </c>
      <c r="C236" s="33" t="n">
        <v>45714</v>
      </c>
      <c r="D236" s="34" t="n">
        <v>2</v>
      </c>
      <c r="E236" s="33" t="n">
        <v>478638</v>
      </c>
      <c r="F236" s="34" t="n">
        <v>13</v>
      </c>
      <c r="G236" s="33" t="n">
        <v>1346766</v>
      </c>
      <c r="H236" s="34" t="n">
        <v>34</v>
      </c>
      <c r="I236" s="33" t="n">
        <v>2060738</v>
      </c>
      <c r="J236" s="34" t="n">
        <v>34</v>
      </c>
      <c r="K236" s="33" t="n">
        <v>2668104</v>
      </c>
      <c r="L236" s="34" t="n">
        <v>98</v>
      </c>
      <c r="M236" s="33" t="n">
        <v>43570</v>
      </c>
      <c r="N236" s="34" t="n">
        <v>2</v>
      </c>
      <c r="O236" s="33" t="n">
        <v>562329</v>
      </c>
      <c r="P236" s="34" t="n">
        <v>8</v>
      </c>
      <c r="Q236" s="35"/>
      <c r="R236" s="35"/>
      <c r="S236" s="33" t="n">
        <v>534681</v>
      </c>
      <c r="T236" s="34" t="n">
        <v>46</v>
      </c>
      <c r="U236" s="33" t="n">
        <v>1831844</v>
      </c>
      <c r="V236" s="34" t="n">
        <v>94</v>
      </c>
      <c r="W236" s="33" t="n">
        <v>93591</v>
      </c>
      <c r="X236" s="34" t="n">
        <v>122</v>
      </c>
      <c r="Y236" s="33" t="n">
        <v>215341</v>
      </c>
      <c r="Z236" s="34" t="n">
        <v>235</v>
      </c>
      <c r="AA236" s="33" t="n">
        <v>41482</v>
      </c>
      <c r="AB236" s="34" t="n">
        <v>56</v>
      </c>
      <c r="AC236" s="33" t="n">
        <v>400164</v>
      </c>
      <c r="AD236" s="34" t="n">
        <v>253</v>
      </c>
      <c r="AE236" s="33" t="n">
        <v>859004</v>
      </c>
      <c r="AF236" s="34" t="n">
        <v>360</v>
      </c>
      <c r="AG236" s="33" t="n">
        <v>11181966</v>
      </c>
      <c r="AH236" s="33" t="n">
        <v>1357</v>
      </c>
    </row>
    <row r="237" s="20" customFormat="true" ht="24.75" hidden="false" customHeight="true" outlineLevel="0" collapsed="false">
      <c r="A237" s="31" t="n">
        <v>35</v>
      </c>
      <c r="B237" s="32" t="s">
        <v>103</v>
      </c>
      <c r="C237" s="35"/>
      <c r="D237" s="35"/>
      <c r="E237" s="33" t="n">
        <v>76218</v>
      </c>
      <c r="F237" s="34" t="n">
        <v>3</v>
      </c>
      <c r="G237" s="33" t="n">
        <v>4341272</v>
      </c>
      <c r="H237" s="34" t="n">
        <v>65</v>
      </c>
      <c r="I237" s="33" t="n">
        <v>18522</v>
      </c>
      <c r="J237" s="34" t="n">
        <v>1</v>
      </c>
      <c r="K237" s="33" t="n">
        <v>2005078</v>
      </c>
      <c r="L237" s="34" t="n">
        <v>77</v>
      </c>
      <c r="M237" s="35"/>
      <c r="N237" s="35"/>
      <c r="O237" s="35"/>
      <c r="P237" s="35"/>
      <c r="Q237" s="35"/>
      <c r="R237" s="35"/>
      <c r="S237" s="33" t="n">
        <v>29268</v>
      </c>
      <c r="T237" s="34" t="n">
        <v>3</v>
      </c>
      <c r="U237" s="35"/>
      <c r="V237" s="35"/>
      <c r="W237" s="35"/>
      <c r="X237" s="35"/>
      <c r="Y237" s="33" t="n">
        <v>5692</v>
      </c>
      <c r="Z237" s="34" t="n">
        <v>7</v>
      </c>
      <c r="AA237" s="35"/>
      <c r="AB237" s="35"/>
      <c r="AC237" s="33" t="n">
        <v>85968</v>
      </c>
      <c r="AD237" s="34" t="n">
        <v>50</v>
      </c>
      <c r="AE237" s="33" t="n">
        <v>361817</v>
      </c>
      <c r="AF237" s="34" t="n">
        <v>139</v>
      </c>
      <c r="AG237" s="33" t="n">
        <v>6923835</v>
      </c>
      <c r="AH237" s="34" t="n">
        <v>345</v>
      </c>
    </row>
    <row r="238" s="20" customFormat="true" ht="24.75" hidden="false" customHeight="true" outlineLevel="0" collapsed="false">
      <c r="A238" s="31" t="n">
        <v>36</v>
      </c>
      <c r="B238" s="32" t="s">
        <v>104</v>
      </c>
      <c r="C238" s="35"/>
      <c r="D238" s="35"/>
      <c r="E238" s="35"/>
      <c r="F238" s="35"/>
      <c r="G238" s="35"/>
      <c r="H238" s="35"/>
      <c r="I238" s="35"/>
      <c r="J238" s="35"/>
      <c r="K238" s="33" t="n">
        <v>118312</v>
      </c>
      <c r="L238" s="34" t="n">
        <v>5</v>
      </c>
      <c r="M238" s="35"/>
      <c r="N238" s="35"/>
      <c r="O238" s="35"/>
      <c r="P238" s="35"/>
      <c r="Q238" s="35"/>
      <c r="R238" s="35"/>
      <c r="S238" s="33" t="n">
        <v>14915</v>
      </c>
      <c r="T238" s="34" t="n">
        <v>1</v>
      </c>
      <c r="U238" s="35"/>
      <c r="V238" s="35"/>
      <c r="W238" s="35"/>
      <c r="X238" s="35"/>
      <c r="Y238" s="33" t="n">
        <v>4496</v>
      </c>
      <c r="Z238" s="34" t="n">
        <v>5</v>
      </c>
      <c r="AA238" s="33" t="n">
        <v>2919</v>
      </c>
      <c r="AB238" s="34" t="n">
        <v>4</v>
      </c>
      <c r="AC238" s="33" t="n">
        <v>27796</v>
      </c>
      <c r="AD238" s="34" t="n">
        <v>16</v>
      </c>
      <c r="AE238" s="33" t="n">
        <v>107849</v>
      </c>
      <c r="AF238" s="34" t="n">
        <v>46</v>
      </c>
      <c r="AG238" s="33" t="n">
        <v>276287</v>
      </c>
      <c r="AH238" s="34" t="n">
        <v>77</v>
      </c>
    </row>
    <row r="239" s="20" customFormat="true" ht="24.75" hidden="false" customHeight="true" outlineLevel="0" collapsed="false">
      <c r="A239" s="31" t="n">
        <v>37</v>
      </c>
      <c r="B239" s="32" t="s">
        <v>105</v>
      </c>
      <c r="C239" s="35"/>
      <c r="D239" s="35"/>
      <c r="E239" s="33" t="n">
        <v>176043</v>
      </c>
      <c r="F239" s="34" t="n">
        <v>7</v>
      </c>
      <c r="G239" s="35"/>
      <c r="H239" s="35"/>
      <c r="I239" s="33" t="n">
        <v>113662</v>
      </c>
      <c r="J239" s="34" t="n">
        <v>5</v>
      </c>
      <c r="K239" s="33" t="n">
        <v>15442480</v>
      </c>
      <c r="L239" s="34" t="n">
        <v>727</v>
      </c>
      <c r="M239" s="35"/>
      <c r="N239" s="35"/>
      <c r="O239" s="33" t="n">
        <v>27664</v>
      </c>
      <c r="P239" s="34" t="n">
        <v>5</v>
      </c>
      <c r="Q239" s="35"/>
      <c r="R239" s="35"/>
      <c r="S239" s="33" t="n">
        <v>3276349</v>
      </c>
      <c r="T239" s="34" t="n">
        <v>267</v>
      </c>
      <c r="U239" s="35"/>
      <c r="V239" s="35"/>
      <c r="W239" s="35"/>
      <c r="X239" s="35"/>
      <c r="Y239" s="33" t="n">
        <v>1318669</v>
      </c>
      <c r="Z239" s="33" t="n">
        <v>1322</v>
      </c>
      <c r="AA239" s="33" t="n">
        <v>189419</v>
      </c>
      <c r="AB239" s="34" t="n">
        <v>258</v>
      </c>
      <c r="AC239" s="33" t="n">
        <v>3363195</v>
      </c>
      <c r="AD239" s="33" t="n">
        <v>1985</v>
      </c>
      <c r="AE239" s="33" t="n">
        <v>6020479</v>
      </c>
      <c r="AF239" s="33" t="n">
        <v>2514</v>
      </c>
      <c r="AG239" s="33" t="n">
        <v>29927960</v>
      </c>
      <c r="AH239" s="33" t="n">
        <v>7090</v>
      </c>
    </row>
    <row r="240" s="20" customFormat="true" ht="24.75" hidden="false" customHeight="true" outlineLevel="0" collapsed="false">
      <c r="A240" s="31" t="n">
        <v>38</v>
      </c>
      <c r="B240" s="32" t="s">
        <v>106</v>
      </c>
      <c r="C240" s="35"/>
      <c r="D240" s="35"/>
      <c r="E240" s="35"/>
      <c r="F240" s="35"/>
      <c r="G240" s="35"/>
      <c r="H240" s="35"/>
      <c r="I240" s="33" t="n">
        <v>97671</v>
      </c>
      <c r="J240" s="34" t="n">
        <v>4</v>
      </c>
      <c r="K240" s="33" t="n">
        <v>8574394</v>
      </c>
      <c r="L240" s="34" t="n">
        <v>400</v>
      </c>
      <c r="M240" s="35"/>
      <c r="N240" s="35"/>
      <c r="O240" s="33" t="n">
        <v>14797</v>
      </c>
      <c r="P240" s="34" t="n">
        <v>3</v>
      </c>
      <c r="Q240" s="35"/>
      <c r="R240" s="35"/>
      <c r="S240" s="33" t="n">
        <v>1665737</v>
      </c>
      <c r="T240" s="34" t="n">
        <v>149</v>
      </c>
      <c r="U240" s="35"/>
      <c r="V240" s="35"/>
      <c r="W240" s="35"/>
      <c r="X240" s="35"/>
      <c r="Y240" s="33" t="n">
        <v>896864</v>
      </c>
      <c r="Z240" s="33" t="n">
        <v>1027</v>
      </c>
      <c r="AA240" s="33" t="n">
        <v>136850</v>
      </c>
      <c r="AB240" s="34" t="n">
        <v>186</v>
      </c>
      <c r="AC240" s="33" t="n">
        <v>1075035</v>
      </c>
      <c r="AD240" s="34" t="n">
        <v>676</v>
      </c>
      <c r="AE240" s="33" t="n">
        <v>3201471</v>
      </c>
      <c r="AF240" s="33" t="n">
        <v>1283</v>
      </c>
      <c r="AG240" s="33" t="n">
        <v>15662819</v>
      </c>
      <c r="AH240" s="33" t="n">
        <v>3728</v>
      </c>
    </row>
    <row r="241" s="20" customFormat="true" ht="24.75" hidden="false" customHeight="true" outlineLevel="0" collapsed="false">
      <c r="A241" s="31" t="n">
        <v>39</v>
      </c>
      <c r="B241" s="32" t="s">
        <v>107</v>
      </c>
      <c r="C241" s="35"/>
      <c r="D241" s="35"/>
      <c r="E241" s="35"/>
      <c r="F241" s="35"/>
      <c r="G241" s="35"/>
      <c r="H241" s="35"/>
      <c r="I241" s="35"/>
      <c r="J241" s="35"/>
      <c r="K241" s="33" t="n">
        <v>128326</v>
      </c>
      <c r="L241" s="34" t="n">
        <v>6</v>
      </c>
      <c r="M241" s="35"/>
      <c r="N241" s="35"/>
      <c r="O241" s="35"/>
      <c r="P241" s="35"/>
      <c r="Q241" s="35"/>
      <c r="R241" s="35"/>
      <c r="S241" s="33" t="n">
        <v>35512</v>
      </c>
      <c r="T241" s="34" t="n">
        <v>3</v>
      </c>
      <c r="U241" s="35"/>
      <c r="V241" s="35"/>
      <c r="W241" s="35"/>
      <c r="X241" s="35"/>
      <c r="Y241" s="34" t="n">
        <v>579</v>
      </c>
      <c r="Z241" s="34" t="n">
        <v>1</v>
      </c>
      <c r="AA241" s="35"/>
      <c r="AB241" s="35"/>
      <c r="AC241" s="33" t="n">
        <v>12874</v>
      </c>
      <c r="AD241" s="34" t="n">
        <v>8</v>
      </c>
      <c r="AE241" s="33" t="n">
        <v>60046</v>
      </c>
      <c r="AF241" s="34" t="n">
        <v>23</v>
      </c>
      <c r="AG241" s="33" t="n">
        <v>237337</v>
      </c>
      <c r="AH241" s="34" t="n">
        <v>41</v>
      </c>
    </row>
    <row r="242" s="20" customFormat="true" ht="24.75" hidden="false" customHeight="true" outlineLevel="0" collapsed="false">
      <c r="A242" s="31" t="n">
        <v>40</v>
      </c>
      <c r="B242" s="32" t="s">
        <v>108</v>
      </c>
      <c r="C242" s="35"/>
      <c r="D242" s="35"/>
      <c r="E242" s="33" t="n">
        <v>50298</v>
      </c>
      <c r="F242" s="34" t="n">
        <v>2</v>
      </c>
      <c r="G242" s="35"/>
      <c r="H242" s="35"/>
      <c r="I242" s="35"/>
      <c r="J242" s="35"/>
      <c r="K242" s="33" t="n">
        <v>461672</v>
      </c>
      <c r="L242" s="34" t="n">
        <v>22</v>
      </c>
      <c r="M242" s="35"/>
      <c r="N242" s="35"/>
      <c r="O242" s="35"/>
      <c r="P242" s="35"/>
      <c r="Q242" s="35"/>
      <c r="R242" s="35"/>
      <c r="S242" s="33" t="n">
        <v>32517</v>
      </c>
      <c r="T242" s="34" t="n">
        <v>3</v>
      </c>
      <c r="U242" s="35"/>
      <c r="V242" s="35"/>
      <c r="W242" s="35"/>
      <c r="X242" s="35"/>
      <c r="Y242" s="33" t="n">
        <v>18540</v>
      </c>
      <c r="Z242" s="34" t="n">
        <v>17</v>
      </c>
      <c r="AA242" s="33" t="n">
        <v>4687</v>
      </c>
      <c r="AB242" s="34" t="n">
        <v>6</v>
      </c>
      <c r="AC242" s="33" t="n">
        <v>109208</v>
      </c>
      <c r="AD242" s="34" t="n">
        <v>68</v>
      </c>
      <c r="AE242" s="33" t="n">
        <v>94933</v>
      </c>
      <c r="AF242" s="34" t="n">
        <v>38</v>
      </c>
      <c r="AG242" s="33" t="n">
        <v>771855</v>
      </c>
      <c r="AH242" s="34" t="n">
        <v>156</v>
      </c>
    </row>
    <row r="243" s="20" customFormat="true" ht="24.75" hidden="false" customHeight="true" outlineLevel="0" collapsed="false">
      <c r="A243" s="31" t="n">
        <v>41</v>
      </c>
      <c r="B243" s="32" t="s">
        <v>109</v>
      </c>
      <c r="C243" s="35"/>
      <c r="D243" s="35"/>
      <c r="E243" s="33" t="n">
        <v>203284</v>
      </c>
      <c r="F243" s="34" t="n">
        <v>8</v>
      </c>
      <c r="G243" s="35"/>
      <c r="H243" s="35"/>
      <c r="I243" s="33" t="n">
        <v>52776</v>
      </c>
      <c r="J243" s="34" t="n">
        <v>3</v>
      </c>
      <c r="K243" s="33" t="n">
        <v>4784049</v>
      </c>
      <c r="L243" s="34" t="n">
        <v>204</v>
      </c>
      <c r="M243" s="35"/>
      <c r="N243" s="35"/>
      <c r="O243" s="35"/>
      <c r="P243" s="35"/>
      <c r="Q243" s="35"/>
      <c r="R243" s="35"/>
      <c r="S243" s="33" t="n">
        <v>1237786</v>
      </c>
      <c r="T243" s="34" t="n">
        <v>109</v>
      </c>
      <c r="U243" s="35"/>
      <c r="V243" s="35"/>
      <c r="W243" s="35"/>
      <c r="X243" s="35"/>
      <c r="Y243" s="33" t="n">
        <v>857829</v>
      </c>
      <c r="Z243" s="34" t="n">
        <v>888</v>
      </c>
      <c r="AA243" s="33" t="n">
        <v>75458</v>
      </c>
      <c r="AB243" s="34" t="n">
        <v>102</v>
      </c>
      <c r="AC243" s="33" t="n">
        <v>238970</v>
      </c>
      <c r="AD243" s="34" t="n">
        <v>151</v>
      </c>
      <c r="AE243" s="33" t="n">
        <v>1230736</v>
      </c>
      <c r="AF243" s="34" t="n">
        <v>497</v>
      </c>
      <c r="AG243" s="33" t="n">
        <v>8680888</v>
      </c>
      <c r="AH243" s="33" t="n">
        <v>1962</v>
      </c>
    </row>
    <row r="244" s="20" customFormat="true" ht="24.75" hidden="false" customHeight="true" outlineLevel="0" collapsed="false">
      <c r="A244" s="31" t="n">
        <v>42</v>
      </c>
      <c r="B244" s="32" t="s">
        <v>110</v>
      </c>
      <c r="C244" s="35"/>
      <c r="D244" s="35"/>
      <c r="E244" s="35"/>
      <c r="F244" s="35"/>
      <c r="G244" s="35"/>
      <c r="H244" s="35"/>
      <c r="I244" s="35"/>
      <c r="J244" s="35"/>
      <c r="K244" s="33" t="n">
        <v>160143</v>
      </c>
      <c r="L244" s="34" t="n">
        <v>8</v>
      </c>
      <c r="M244" s="35"/>
      <c r="N244" s="35"/>
      <c r="O244" s="35"/>
      <c r="P244" s="35"/>
      <c r="Q244" s="35"/>
      <c r="R244" s="35"/>
      <c r="S244" s="33" t="n">
        <v>10318</v>
      </c>
      <c r="T244" s="34" t="n">
        <v>1</v>
      </c>
      <c r="U244" s="35"/>
      <c r="V244" s="35"/>
      <c r="W244" s="35"/>
      <c r="X244" s="35"/>
      <c r="Y244" s="33" t="n">
        <v>7618</v>
      </c>
      <c r="Z244" s="34" t="n">
        <v>11</v>
      </c>
      <c r="AA244" s="35"/>
      <c r="AB244" s="35"/>
      <c r="AC244" s="33" t="n">
        <v>5598</v>
      </c>
      <c r="AD244" s="34" t="n">
        <v>3</v>
      </c>
      <c r="AE244" s="33" t="n">
        <v>28886</v>
      </c>
      <c r="AF244" s="34" t="n">
        <v>12</v>
      </c>
      <c r="AG244" s="33" t="n">
        <v>212563</v>
      </c>
      <c r="AH244" s="34" t="n">
        <v>35</v>
      </c>
    </row>
    <row r="245" s="20" customFormat="true" ht="24.75" hidden="false" customHeight="true" outlineLevel="0" collapsed="false">
      <c r="A245" s="31" t="n">
        <v>43</v>
      </c>
      <c r="B245" s="32" t="s">
        <v>111</v>
      </c>
      <c r="C245" s="35"/>
      <c r="D245" s="35"/>
      <c r="E245" s="35"/>
      <c r="F245" s="35"/>
      <c r="G245" s="35"/>
      <c r="H245" s="35"/>
      <c r="I245" s="35"/>
      <c r="J245" s="35"/>
      <c r="K245" s="33" t="n">
        <v>228357</v>
      </c>
      <c r="L245" s="34" t="n">
        <v>11</v>
      </c>
      <c r="M245" s="35"/>
      <c r="N245" s="35"/>
      <c r="O245" s="35"/>
      <c r="P245" s="35"/>
      <c r="Q245" s="35"/>
      <c r="R245" s="35"/>
      <c r="S245" s="33" t="n">
        <v>64432</v>
      </c>
      <c r="T245" s="34" t="n">
        <v>6</v>
      </c>
      <c r="U245" s="35"/>
      <c r="V245" s="35"/>
      <c r="W245" s="35"/>
      <c r="X245" s="35"/>
      <c r="Y245" s="33" t="n">
        <v>7533</v>
      </c>
      <c r="Z245" s="34" t="n">
        <v>9</v>
      </c>
      <c r="AA245" s="35"/>
      <c r="AB245" s="35"/>
      <c r="AC245" s="33" t="n">
        <v>17238</v>
      </c>
      <c r="AD245" s="34" t="n">
        <v>10</v>
      </c>
      <c r="AE245" s="33" t="n">
        <v>81667</v>
      </c>
      <c r="AF245" s="34" t="n">
        <v>35</v>
      </c>
      <c r="AG245" s="33" t="n">
        <v>399227</v>
      </c>
      <c r="AH245" s="34" t="n">
        <v>71</v>
      </c>
    </row>
    <row r="246" s="20" customFormat="true" ht="24.75" hidden="false" customHeight="true" outlineLevel="0" collapsed="false">
      <c r="A246" s="31" t="n">
        <v>44</v>
      </c>
      <c r="B246" s="32" t="s">
        <v>112</v>
      </c>
      <c r="C246" s="35"/>
      <c r="D246" s="35"/>
      <c r="E246" s="33" t="n">
        <v>840159</v>
      </c>
      <c r="F246" s="34" t="n">
        <v>34</v>
      </c>
      <c r="G246" s="35"/>
      <c r="H246" s="35"/>
      <c r="I246" s="33" t="n">
        <v>132954</v>
      </c>
      <c r="J246" s="34" t="n">
        <v>5</v>
      </c>
      <c r="K246" s="33" t="n">
        <v>22786375</v>
      </c>
      <c r="L246" s="33" t="n">
        <v>1074</v>
      </c>
      <c r="M246" s="35"/>
      <c r="N246" s="35"/>
      <c r="O246" s="33" t="n">
        <v>26310</v>
      </c>
      <c r="P246" s="34" t="n">
        <v>4</v>
      </c>
      <c r="Q246" s="35"/>
      <c r="R246" s="35"/>
      <c r="S246" s="33" t="n">
        <v>3978850</v>
      </c>
      <c r="T246" s="34" t="n">
        <v>355</v>
      </c>
      <c r="U246" s="35"/>
      <c r="V246" s="35"/>
      <c r="W246" s="35"/>
      <c r="X246" s="35"/>
      <c r="Y246" s="33" t="n">
        <v>1336114</v>
      </c>
      <c r="Z246" s="33" t="n">
        <v>1456</v>
      </c>
      <c r="AA246" s="33" t="n">
        <v>277403</v>
      </c>
      <c r="AB246" s="34" t="n">
        <v>377</v>
      </c>
      <c r="AC246" s="33" t="n">
        <v>7884902</v>
      </c>
      <c r="AD246" s="33" t="n">
        <v>4908</v>
      </c>
      <c r="AE246" s="33" t="n">
        <v>7075091</v>
      </c>
      <c r="AF246" s="33" t="n">
        <v>2835</v>
      </c>
      <c r="AG246" s="33" t="n">
        <v>44338158</v>
      </c>
      <c r="AH246" s="33" t="n">
        <v>11048</v>
      </c>
    </row>
    <row r="247" s="20" customFormat="true" ht="24.75" hidden="false" customHeight="true" outlineLevel="0" collapsed="false">
      <c r="A247" s="31" t="n">
        <v>45</v>
      </c>
      <c r="B247" s="32" t="s">
        <v>113</v>
      </c>
      <c r="C247" s="35"/>
      <c r="D247" s="35"/>
      <c r="E247" s="35"/>
      <c r="F247" s="35"/>
      <c r="G247" s="35"/>
      <c r="H247" s="35"/>
      <c r="I247" s="35"/>
      <c r="J247" s="35"/>
      <c r="K247" s="33" t="n">
        <v>391432</v>
      </c>
      <c r="L247" s="34" t="n">
        <v>18</v>
      </c>
      <c r="M247" s="35"/>
      <c r="N247" s="35"/>
      <c r="O247" s="35"/>
      <c r="P247" s="35"/>
      <c r="Q247" s="35"/>
      <c r="R247" s="35"/>
      <c r="S247" s="33" t="n">
        <v>35120</v>
      </c>
      <c r="T247" s="34" t="n">
        <v>2</v>
      </c>
      <c r="U247" s="35"/>
      <c r="V247" s="35"/>
      <c r="W247" s="35"/>
      <c r="X247" s="35"/>
      <c r="Y247" s="33" t="n">
        <v>25135</v>
      </c>
      <c r="Z247" s="34" t="n">
        <v>25</v>
      </c>
      <c r="AA247" s="33" t="n">
        <v>3868</v>
      </c>
      <c r="AB247" s="34" t="n">
        <v>5</v>
      </c>
      <c r="AC247" s="33" t="n">
        <v>15458</v>
      </c>
      <c r="AD247" s="34" t="n">
        <v>9</v>
      </c>
      <c r="AE247" s="33" t="n">
        <v>62002</v>
      </c>
      <c r="AF247" s="34" t="n">
        <v>25</v>
      </c>
      <c r="AG247" s="33" t="n">
        <v>533015</v>
      </c>
      <c r="AH247" s="34" t="n">
        <v>84</v>
      </c>
    </row>
    <row r="248" s="20" customFormat="true" ht="24.75" hidden="false" customHeight="true" outlineLevel="0" collapsed="false">
      <c r="A248" s="31" t="n">
        <v>46</v>
      </c>
      <c r="B248" s="32" t="s">
        <v>114</v>
      </c>
      <c r="C248" s="35"/>
      <c r="D248" s="35"/>
      <c r="E248" s="35"/>
      <c r="F248" s="35"/>
      <c r="G248" s="35"/>
      <c r="H248" s="35"/>
      <c r="I248" s="35"/>
      <c r="J248" s="35"/>
      <c r="K248" s="33" t="n">
        <v>142369</v>
      </c>
      <c r="L248" s="34" t="n">
        <v>7</v>
      </c>
      <c r="M248" s="35"/>
      <c r="N248" s="35"/>
      <c r="O248" s="35"/>
      <c r="P248" s="35"/>
      <c r="Q248" s="35"/>
      <c r="R248" s="35"/>
      <c r="S248" s="33" t="n">
        <v>28938</v>
      </c>
      <c r="T248" s="34" t="n">
        <v>2</v>
      </c>
      <c r="U248" s="35"/>
      <c r="V248" s="35"/>
      <c r="W248" s="35"/>
      <c r="X248" s="35"/>
      <c r="Y248" s="33" t="n">
        <v>2684</v>
      </c>
      <c r="Z248" s="34" t="n">
        <v>2</v>
      </c>
      <c r="AA248" s="35"/>
      <c r="AB248" s="35"/>
      <c r="AC248" s="33" t="n">
        <v>49429</v>
      </c>
      <c r="AD248" s="34" t="n">
        <v>30</v>
      </c>
      <c r="AE248" s="33" t="n">
        <v>51063</v>
      </c>
      <c r="AF248" s="34" t="n">
        <v>22</v>
      </c>
      <c r="AG248" s="33" t="n">
        <v>274483</v>
      </c>
      <c r="AH248" s="34" t="n">
        <v>63</v>
      </c>
    </row>
    <row r="249" s="20" customFormat="true" ht="24.75" hidden="false" customHeight="true" outlineLevel="0" collapsed="false">
      <c r="A249" s="31" t="n">
        <v>47</v>
      </c>
      <c r="B249" s="32" t="s">
        <v>115</v>
      </c>
      <c r="C249" s="35"/>
      <c r="D249" s="35"/>
      <c r="E249" s="33" t="n">
        <v>63266</v>
      </c>
      <c r="F249" s="34" t="n">
        <v>2</v>
      </c>
      <c r="G249" s="33" t="n">
        <v>74986</v>
      </c>
      <c r="H249" s="34" t="n">
        <v>2</v>
      </c>
      <c r="I249" s="35"/>
      <c r="J249" s="35"/>
      <c r="K249" s="33" t="n">
        <v>343069</v>
      </c>
      <c r="L249" s="34" t="n">
        <v>15</v>
      </c>
      <c r="M249" s="35"/>
      <c r="N249" s="35"/>
      <c r="O249" s="35"/>
      <c r="P249" s="35"/>
      <c r="Q249" s="35"/>
      <c r="R249" s="35"/>
      <c r="S249" s="33" t="n">
        <v>118251</v>
      </c>
      <c r="T249" s="34" t="n">
        <v>10</v>
      </c>
      <c r="U249" s="35"/>
      <c r="V249" s="35"/>
      <c r="W249" s="35"/>
      <c r="X249" s="35"/>
      <c r="Y249" s="33" t="n">
        <v>12774</v>
      </c>
      <c r="Z249" s="34" t="n">
        <v>14</v>
      </c>
      <c r="AA249" s="33" t="n">
        <v>2099</v>
      </c>
      <c r="AB249" s="34" t="n">
        <v>4</v>
      </c>
      <c r="AC249" s="33" t="n">
        <v>66388</v>
      </c>
      <c r="AD249" s="34" t="n">
        <v>41</v>
      </c>
      <c r="AE249" s="35"/>
      <c r="AF249" s="35"/>
      <c r="AG249" s="33" t="n">
        <v>680833</v>
      </c>
      <c r="AH249" s="34" t="n">
        <v>88</v>
      </c>
    </row>
    <row r="250" s="20" customFormat="true" ht="24.75" hidden="false" customHeight="true" outlineLevel="0" collapsed="false">
      <c r="A250" s="31" t="n">
        <v>48</v>
      </c>
      <c r="B250" s="32" t="s">
        <v>116</v>
      </c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3" t="n">
        <v>127951</v>
      </c>
      <c r="AF250" s="34" t="n">
        <v>53</v>
      </c>
      <c r="AG250" s="33" t="n">
        <v>127951</v>
      </c>
      <c r="AH250" s="34" t="n">
        <v>53</v>
      </c>
    </row>
    <row r="251" s="20" customFormat="true" ht="24.75" hidden="false" customHeight="true" outlineLevel="0" collapsed="false">
      <c r="A251" s="31" t="n">
        <v>49</v>
      </c>
      <c r="B251" s="32" t="s">
        <v>117</v>
      </c>
      <c r="C251" s="35"/>
      <c r="D251" s="35"/>
      <c r="E251" s="35"/>
      <c r="F251" s="35"/>
      <c r="G251" s="35"/>
      <c r="H251" s="35"/>
      <c r="I251" s="35"/>
      <c r="J251" s="35"/>
      <c r="K251" s="33" t="n">
        <v>87042</v>
      </c>
      <c r="L251" s="34" t="n">
        <v>4</v>
      </c>
      <c r="M251" s="35"/>
      <c r="N251" s="35"/>
      <c r="O251" s="35"/>
      <c r="P251" s="35"/>
      <c r="Q251" s="35"/>
      <c r="R251" s="35"/>
      <c r="S251" s="33" t="n">
        <v>31160</v>
      </c>
      <c r="T251" s="34" t="n">
        <v>3</v>
      </c>
      <c r="U251" s="35"/>
      <c r="V251" s="35"/>
      <c r="W251" s="35"/>
      <c r="X251" s="35"/>
      <c r="Y251" s="33" t="n">
        <v>3673</v>
      </c>
      <c r="Z251" s="34" t="n">
        <v>5</v>
      </c>
      <c r="AA251" s="35"/>
      <c r="AB251" s="35"/>
      <c r="AC251" s="33" t="n">
        <v>14700</v>
      </c>
      <c r="AD251" s="34" t="n">
        <v>10</v>
      </c>
      <c r="AE251" s="33" t="n">
        <v>49938</v>
      </c>
      <c r="AF251" s="34" t="n">
        <v>21</v>
      </c>
      <c r="AG251" s="33" t="n">
        <v>186513</v>
      </c>
      <c r="AH251" s="34" t="n">
        <v>43</v>
      </c>
    </row>
    <row r="252" s="20" customFormat="true" ht="24.75" hidden="false" customHeight="true" outlineLevel="0" collapsed="false">
      <c r="A252" s="31" t="n">
        <v>50</v>
      </c>
      <c r="B252" s="32" t="s">
        <v>118</v>
      </c>
      <c r="C252" s="35"/>
      <c r="D252" s="35"/>
      <c r="E252" s="33" t="n">
        <v>257671</v>
      </c>
      <c r="F252" s="34" t="n">
        <v>10</v>
      </c>
      <c r="G252" s="35"/>
      <c r="H252" s="35"/>
      <c r="I252" s="33" t="n">
        <v>558922</v>
      </c>
      <c r="J252" s="34" t="n">
        <v>33</v>
      </c>
      <c r="K252" s="33" t="n">
        <v>22960728</v>
      </c>
      <c r="L252" s="33" t="n">
        <v>1087</v>
      </c>
      <c r="M252" s="35"/>
      <c r="N252" s="35"/>
      <c r="O252" s="33" t="n">
        <v>30658</v>
      </c>
      <c r="P252" s="34" t="n">
        <v>6</v>
      </c>
      <c r="Q252" s="35"/>
      <c r="R252" s="35"/>
      <c r="S252" s="33" t="n">
        <v>5512388</v>
      </c>
      <c r="T252" s="34" t="n">
        <v>489</v>
      </c>
      <c r="U252" s="35"/>
      <c r="V252" s="35"/>
      <c r="W252" s="35"/>
      <c r="X252" s="35"/>
      <c r="Y252" s="33" t="n">
        <v>2615904</v>
      </c>
      <c r="Z252" s="33" t="n">
        <v>2581</v>
      </c>
      <c r="AA252" s="33" t="n">
        <v>387344</v>
      </c>
      <c r="AB252" s="34" t="n">
        <v>526</v>
      </c>
      <c r="AC252" s="33" t="n">
        <v>4240866</v>
      </c>
      <c r="AD252" s="33" t="n">
        <v>2535</v>
      </c>
      <c r="AE252" s="33" t="n">
        <v>8425058</v>
      </c>
      <c r="AF252" s="33" t="n">
        <v>3295</v>
      </c>
      <c r="AG252" s="33" t="n">
        <v>44989539</v>
      </c>
      <c r="AH252" s="33" t="n">
        <v>10562</v>
      </c>
    </row>
    <row r="253" s="20" customFormat="true" ht="24.75" hidden="false" customHeight="true" outlineLevel="0" collapsed="false">
      <c r="A253" s="31" t="n">
        <v>51</v>
      </c>
      <c r="B253" s="32" t="s">
        <v>119</v>
      </c>
      <c r="C253" s="35"/>
      <c r="D253" s="35"/>
      <c r="E253" s="35"/>
      <c r="F253" s="35"/>
      <c r="G253" s="35"/>
      <c r="H253" s="35"/>
      <c r="I253" s="35"/>
      <c r="J253" s="35"/>
      <c r="K253" s="33" t="n">
        <v>797454</v>
      </c>
      <c r="L253" s="34" t="n">
        <v>33</v>
      </c>
      <c r="M253" s="35"/>
      <c r="N253" s="35"/>
      <c r="O253" s="35"/>
      <c r="P253" s="35"/>
      <c r="Q253" s="35"/>
      <c r="R253" s="35"/>
      <c r="S253" s="33" t="n">
        <v>135205</v>
      </c>
      <c r="T253" s="34" t="n">
        <v>12</v>
      </c>
      <c r="U253" s="35"/>
      <c r="V253" s="35"/>
      <c r="W253" s="35"/>
      <c r="X253" s="35"/>
      <c r="Y253" s="33" t="n">
        <v>48713</v>
      </c>
      <c r="Z253" s="34" t="n">
        <v>57</v>
      </c>
      <c r="AA253" s="33" t="n">
        <v>3469</v>
      </c>
      <c r="AB253" s="34" t="n">
        <v>5</v>
      </c>
      <c r="AC253" s="33" t="n">
        <v>44016</v>
      </c>
      <c r="AD253" s="34" t="n">
        <v>28</v>
      </c>
      <c r="AE253" s="33" t="n">
        <v>94787</v>
      </c>
      <c r="AF253" s="34" t="n">
        <v>42</v>
      </c>
      <c r="AG253" s="33" t="n">
        <v>1123644</v>
      </c>
      <c r="AH253" s="34" t="n">
        <v>177</v>
      </c>
    </row>
    <row r="254" s="20" customFormat="true" ht="24.75" hidden="false" customHeight="true" outlineLevel="0" collapsed="false">
      <c r="A254" s="31" t="n">
        <v>52</v>
      </c>
      <c r="B254" s="32" t="s">
        <v>120</v>
      </c>
      <c r="C254" s="35"/>
      <c r="D254" s="35"/>
      <c r="E254" s="33" t="n">
        <v>25919</v>
      </c>
      <c r="F254" s="34" t="n">
        <v>1</v>
      </c>
      <c r="G254" s="33" t="n">
        <v>201215</v>
      </c>
      <c r="H254" s="34" t="n">
        <v>4</v>
      </c>
      <c r="I254" s="33" t="n">
        <v>17524</v>
      </c>
      <c r="J254" s="34" t="n">
        <v>1</v>
      </c>
      <c r="K254" s="33" t="n">
        <v>1851073</v>
      </c>
      <c r="L254" s="34" t="n">
        <v>77</v>
      </c>
      <c r="M254" s="35"/>
      <c r="N254" s="35"/>
      <c r="O254" s="35"/>
      <c r="P254" s="35"/>
      <c r="Q254" s="35"/>
      <c r="R254" s="35"/>
      <c r="S254" s="33" t="n">
        <v>264621</v>
      </c>
      <c r="T254" s="34" t="n">
        <v>24</v>
      </c>
      <c r="U254" s="35"/>
      <c r="V254" s="35"/>
      <c r="W254" s="35"/>
      <c r="X254" s="35"/>
      <c r="Y254" s="33" t="n">
        <v>71079</v>
      </c>
      <c r="Z254" s="34" t="n">
        <v>72</v>
      </c>
      <c r="AA254" s="33" t="n">
        <v>36263</v>
      </c>
      <c r="AB254" s="34" t="n">
        <v>49</v>
      </c>
      <c r="AC254" s="33" t="n">
        <v>219503</v>
      </c>
      <c r="AD254" s="34" t="n">
        <v>140</v>
      </c>
      <c r="AE254" s="33" t="n">
        <v>505315</v>
      </c>
      <c r="AF254" s="34" t="n">
        <v>203</v>
      </c>
      <c r="AG254" s="33" t="n">
        <v>3192512</v>
      </c>
      <c r="AH254" s="34" t="n">
        <v>571</v>
      </c>
    </row>
    <row r="255" s="20" customFormat="true" ht="24.75" hidden="false" customHeight="true" outlineLevel="0" collapsed="false">
      <c r="A255" s="31" t="n">
        <v>53</v>
      </c>
      <c r="B255" s="32" t="s">
        <v>121</v>
      </c>
      <c r="C255" s="35"/>
      <c r="D255" s="35"/>
      <c r="E255" s="35"/>
      <c r="F255" s="35"/>
      <c r="G255" s="33" t="n">
        <v>2263937</v>
      </c>
      <c r="H255" s="34" t="n">
        <v>38</v>
      </c>
      <c r="I255" s="35"/>
      <c r="J255" s="35"/>
      <c r="K255" s="33" t="n">
        <v>873407</v>
      </c>
      <c r="L255" s="34" t="n">
        <v>39</v>
      </c>
      <c r="M255" s="35"/>
      <c r="N255" s="35"/>
      <c r="O255" s="35"/>
      <c r="P255" s="35"/>
      <c r="Q255" s="35"/>
      <c r="R255" s="35"/>
      <c r="S255" s="33" t="n">
        <v>132040</v>
      </c>
      <c r="T255" s="34" t="n">
        <v>12</v>
      </c>
      <c r="U255" s="35"/>
      <c r="V255" s="35"/>
      <c r="W255" s="35"/>
      <c r="X255" s="35"/>
      <c r="Y255" s="33" t="n">
        <v>41339</v>
      </c>
      <c r="Z255" s="34" t="n">
        <v>43</v>
      </c>
      <c r="AA255" s="33" t="n">
        <v>6015</v>
      </c>
      <c r="AB255" s="34" t="n">
        <v>7</v>
      </c>
      <c r="AC255" s="33" t="n">
        <v>130808</v>
      </c>
      <c r="AD255" s="34" t="n">
        <v>82</v>
      </c>
      <c r="AE255" s="33" t="n">
        <v>238501</v>
      </c>
      <c r="AF255" s="34" t="n">
        <v>97</v>
      </c>
      <c r="AG255" s="33" t="n">
        <v>3686047</v>
      </c>
      <c r="AH255" s="34" t="n">
        <v>318</v>
      </c>
    </row>
    <row r="256" s="20" customFormat="true" ht="24.75" hidden="false" customHeight="true" outlineLevel="0" collapsed="false">
      <c r="A256" s="31" t="n">
        <v>54</v>
      </c>
      <c r="B256" s="32" t="s">
        <v>122</v>
      </c>
      <c r="C256" s="35"/>
      <c r="D256" s="35"/>
      <c r="E256" s="35"/>
      <c r="F256" s="35"/>
      <c r="G256" s="35"/>
      <c r="H256" s="35"/>
      <c r="I256" s="33" t="n">
        <v>9684793</v>
      </c>
      <c r="J256" s="34" t="n">
        <v>187</v>
      </c>
      <c r="K256" s="33" t="n">
        <v>51512822</v>
      </c>
      <c r="L256" s="33" t="n">
        <v>2291</v>
      </c>
      <c r="M256" s="35"/>
      <c r="N256" s="35"/>
      <c r="O256" s="33" t="n">
        <v>12735536</v>
      </c>
      <c r="P256" s="34" t="n">
        <v>316</v>
      </c>
      <c r="Q256" s="35"/>
      <c r="R256" s="35"/>
      <c r="S256" s="33" t="n">
        <v>12611861</v>
      </c>
      <c r="T256" s="33" t="n">
        <v>1136</v>
      </c>
      <c r="U256" s="33" t="n">
        <v>445997</v>
      </c>
      <c r="V256" s="34" t="n">
        <v>207</v>
      </c>
      <c r="W256" s="35"/>
      <c r="X256" s="35"/>
      <c r="Y256" s="33" t="n">
        <v>5318485</v>
      </c>
      <c r="Z256" s="33" t="n">
        <v>5890</v>
      </c>
      <c r="AA256" s="33" t="n">
        <v>903455</v>
      </c>
      <c r="AB256" s="33" t="n">
        <v>1227</v>
      </c>
      <c r="AC256" s="33" t="n">
        <v>16264779</v>
      </c>
      <c r="AD256" s="33" t="n">
        <v>11046</v>
      </c>
      <c r="AE256" s="33" t="n">
        <v>16131596</v>
      </c>
      <c r="AF256" s="33" t="n">
        <v>6736</v>
      </c>
      <c r="AG256" s="33" t="n">
        <v>125609324</v>
      </c>
      <c r="AH256" s="33" t="n">
        <v>29036</v>
      </c>
    </row>
    <row r="257" s="20" customFormat="true" ht="24.75" hidden="false" customHeight="true" outlineLevel="0" collapsed="false">
      <c r="A257" s="31" t="n">
        <v>55</v>
      </c>
      <c r="B257" s="32" t="s">
        <v>123</v>
      </c>
      <c r="C257" s="35"/>
      <c r="D257" s="35"/>
      <c r="E257" s="35"/>
      <c r="F257" s="35"/>
      <c r="G257" s="35"/>
      <c r="H257" s="35"/>
      <c r="I257" s="35"/>
      <c r="J257" s="35"/>
      <c r="K257" s="33" t="n">
        <v>65494</v>
      </c>
      <c r="L257" s="34" t="n">
        <v>4</v>
      </c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3" t="n">
        <v>5966</v>
      </c>
      <c r="Z257" s="34" t="n">
        <v>6</v>
      </c>
      <c r="AA257" s="34" t="n">
        <v>804</v>
      </c>
      <c r="AB257" s="34" t="n">
        <v>1</v>
      </c>
      <c r="AC257" s="33" t="n">
        <v>47441</v>
      </c>
      <c r="AD257" s="34" t="n">
        <v>30</v>
      </c>
      <c r="AE257" s="33" t="n">
        <v>6246</v>
      </c>
      <c r="AF257" s="34" t="n">
        <v>2</v>
      </c>
      <c r="AG257" s="33" t="n">
        <v>125951</v>
      </c>
      <c r="AH257" s="34" t="n">
        <v>43</v>
      </c>
    </row>
    <row r="258" s="20" customFormat="true" ht="24.75" hidden="false" customHeight="true" outlineLevel="0" collapsed="false">
      <c r="A258" s="31" t="n">
        <v>56</v>
      </c>
      <c r="B258" s="32" t="s">
        <v>124</v>
      </c>
      <c r="C258" s="35"/>
      <c r="D258" s="35"/>
      <c r="E258" s="33" t="n">
        <v>202426</v>
      </c>
      <c r="F258" s="34" t="n">
        <v>8</v>
      </c>
      <c r="G258" s="35"/>
      <c r="H258" s="35"/>
      <c r="I258" s="35"/>
      <c r="J258" s="35"/>
      <c r="K258" s="33" t="n">
        <v>8595139</v>
      </c>
      <c r="L258" s="34" t="n">
        <v>406</v>
      </c>
      <c r="M258" s="35"/>
      <c r="N258" s="35"/>
      <c r="O258" s="35"/>
      <c r="P258" s="35"/>
      <c r="Q258" s="35"/>
      <c r="R258" s="35"/>
      <c r="S258" s="33" t="n">
        <v>1715678</v>
      </c>
      <c r="T258" s="34" t="n">
        <v>153</v>
      </c>
      <c r="U258" s="35"/>
      <c r="V258" s="35"/>
      <c r="W258" s="35"/>
      <c r="X258" s="35"/>
      <c r="Y258" s="33" t="n">
        <v>721310</v>
      </c>
      <c r="Z258" s="34" t="n">
        <v>727</v>
      </c>
      <c r="AA258" s="33" t="n">
        <v>102381</v>
      </c>
      <c r="AB258" s="34" t="n">
        <v>139</v>
      </c>
      <c r="AC258" s="33" t="n">
        <v>1775885</v>
      </c>
      <c r="AD258" s="33" t="n">
        <v>1101</v>
      </c>
      <c r="AE258" s="33" t="n">
        <v>2466829</v>
      </c>
      <c r="AF258" s="34" t="n">
        <v>989</v>
      </c>
      <c r="AG258" s="33" t="n">
        <v>15579648</v>
      </c>
      <c r="AH258" s="33" t="n">
        <v>3523</v>
      </c>
    </row>
    <row r="259" s="20" customFormat="true" ht="24.75" hidden="false" customHeight="true" outlineLevel="0" collapsed="false">
      <c r="A259" s="31" t="n">
        <v>57</v>
      </c>
      <c r="B259" s="32" t="s">
        <v>125</v>
      </c>
      <c r="C259" s="35"/>
      <c r="D259" s="35"/>
      <c r="E259" s="33" t="n">
        <v>291193</v>
      </c>
      <c r="F259" s="34" t="n">
        <v>11</v>
      </c>
      <c r="G259" s="35"/>
      <c r="H259" s="35"/>
      <c r="I259" s="33" t="n">
        <v>172007</v>
      </c>
      <c r="J259" s="34" t="n">
        <v>10</v>
      </c>
      <c r="K259" s="33" t="n">
        <v>11155244</v>
      </c>
      <c r="L259" s="34" t="n">
        <v>526</v>
      </c>
      <c r="M259" s="35"/>
      <c r="N259" s="35"/>
      <c r="O259" s="35"/>
      <c r="P259" s="35"/>
      <c r="Q259" s="35"/>
      <c r="R259" s="35"/>
      <c r="S259" s="33" t="n">
        <v>2327238</v>
      </c>
      <c r="T259" s="34" t="n">
        <v>208</v>
      </c>
      <c r="U259" s="35"/>
      <c r="V259" s="35"/>
      <c r="W259" s="35"/>
      <c r="X259" s="35"/>
      <c r="Y259" s="33" t="n">
        <v>1102135</v>
      </c>
      <c r="Z259" s="33" t="n">
        <v>1095</v>
      </c>
      <c r="AA259" s="33" t="n">
        <v>161805</v>
      </c>
      <c r="AB259" s="34" t="n">
        <v>218</v>
      </c>
      <c r="AC259" s="33" t="n">
        <v>2214591</v>
      </c>
      <c r="AD259" s="33" t="n">
        <v>1414</v>
      </c>
      <c r="AE259" s="33" t="n">
        <v>3635780</v>
      </c>
      <c r="AF259" s="33" t="n">
        <v>1397</v>
      </c>
      <c r="AG259" s="33" t="n">
        <v>21059993</v>
      </c>
      <c r="AH259" s="33" t="n">
        <v>4879</v>
      </c>
    </row>
    <row r="260" s="20" customFormat="true" ht="24.75" hidden="false" customHeight="true" outlineLevel="0" collapsed="false">
      <c r="A260" s="31" t="n">
        <v>58</v>
      </c>
      <c r="B260" s="32" t="s">
        <v>126</v>
      </c>
      <c r="C260" s="35"/>
      <c r="D260" s="35"/>
      <c r="E260" s="35"/>
      <c r="F260" s="35"/>
      <c r="G260" s="35"/>
      <c r="H260" s="35"/>
      <c r="I260" s="33" t="n">
        <v>107285</v>
      </c>
      <c r="J260" s="34" t="n">
        <v>4</v>
      </c>
      <c r="K260" s="33" t="n">
        <v>14859104</v>
      </c>
      <c r="L260" s="34" t="n">
        <v>665</v>
      </c>
      <c r="M260" s="35"/>
      <c r="N260" s="35"/>
      <c r="O260" s="33" t="n">
        <v>19092</v>
      </c>
      <c r="P260" s="34" t="n">
        <v>2</v>
      </c>
      <c r="Q260" s="35"/>
      <c r="R260" s="35"/>
      <c r="S260" s="33" t="n">
        <v>3498660</v>
      </c>
      <c r="T260" s="34" t="n">
        <v>311</v>
      </c>
      <c r="U260" s="35"/>
      <c r="V260" s="35"/>
      <c r="W260" s="35"/>
      <c r="X260" s="35"/>
      <c r="Y260" s="33" t="n">
        <v>1395831</v>
      </c>
      <c r="Z260" s="33" t="n">
        <v>1605</v>
      </c>
      <c r="AA260" s="33" t="n">
        <v>237437</v>
      </c>
      <c r="AB260" s="34" t="n">
        <v>322</v>
      </c>
      <c r="AC260" s="33" t="n">
        <v>3031687</v>
      </c>
      <c r="AD260" s="33" t="n">
        <v>1885</v>
      </c>
      <c r="AE260" s="33" t="n">
        <v>5179410</v>
      </c>
      <c r="AF260" s="33" t="n">
        <v>2074</v>
      </c>
      <c r="AG260" s="33" t="n">
        <v>28328506</v>
      </c>
      <c r="AH260" s="33" t="n">
        <v>6868</v>
      </c>
    </row>
    <row r="261" s="20" customFormat="true" ht="24.75" hidden="false" customHeight="true" outlineLevel="0" collapsed="false">
      <c r="A261" s="31" t="n">
        <v>59</v>
      </c>
      <c r="B261" s="32" t="s">
        <v>127</v>
      </c>
      <c r="C261" s="35"/>
      <c r="D261" s="35"/>
      <c r="E261" s="33" t="n">
        <v>178031</v>
      </c>
      <c r="F261" s="34" t="n">
        <v>7</v>
      </c>
      <c r="G261" s="35"/>
      <c r="H261" s="35"/>
      <c r="I261" s="35"/>
      <c r="J261" s="35"/>
      <c r="K261" s="33" t="n">
        <v>1016288</v>
      </c>
      <c r="L261" s="34" t="n">
        <v>43</v>
      </c>
      <c r="M261" s="35"/>
      <c r="N261" s="35"/>
      <c r="O261" s="35"/>
      <c r="P261" s="35"/>
      <c r="Q261" s="35"/>
      <c r="R261" s="35"/>
      <c r="S261" s="33" t="n">
        <v>32519</v>
      </c>
      <c r="T261" s="34" t="n">
        <v>3</v>
      </c>
      <c r="U261" s="35"/>
      <c r="V261" s="35"/>
      <c r="W261" s="35"/>
      <c r="X261" s="35"/>
      <c r="Y261" s="33" t="n">
        <v>49495</v>
      </c>
      <c r="Z261" s="34" t="n">
        <v>48</v>
      </c>
      <c r="AA261" s="33" t="n">
        <v>6065</v>
      </c>
      <c r="AB261" s="34" t="n">
        <v>8</v>
      </c>
      <c r="AC261" s="33" t="n">
        <v>276016</v>
      </c>
      <c r="AD261" s="34" t="n">
        <v>174</v>
      </c>
      <c r="AE261" s="33" t="n">
        <v>336267</v>
      </c>
      <c r="AF261" s="34" t="n">
        <v>135</v>
      </c>
      <c r="AG261" s="33" t="n">
        <v>1894681</v>
      </c>
      <c r="AH261" s="34" t="n">
        <v>418</v>
      </c>
    </row>
    <row r="262" s="20" customFormat="true" ht="24.75" hidden="false" customHeight="true" outlineLevel="0" collapsed="false">
      <c r="A262" s="31" t="n">
        <v>60</v>
      </c>
      <c r="B262" s="32" t="s">
        <v>128</v>
      </c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3" t="n">
        <v>7636</v>
      </c>
      <c r="Z262" s="34" t="n">
        <v>8</v>
      </c>
      <c r="AA262" s="35"/>
      <c r="AB262" s="35"/>
      <c r="AC262" s="33" t="n">
        <v>32566</v>
      </c>
      <c r="AD262" s="34" t="n">
        <v>20</v>
      </c>
      <c r="AE262" s="33" t="n">
        <v>15392</v>
      </c>
      <c r="AF262" s="34" t="n">
        <v>7</v>
      </c>
      <c r="AG262" s="33" t="n">
        <v>55594</v>
      </c>
      <c r="AH262" s="34" t="n">
        <v>35</v>
      </c>
    </row>
    <row r="263" s="20" customFormat="true" ht="24.75" hidden="false" customHeight="true" outlineLevel="0" collapsed="false">
      <c r="A263" s="31" t="n">
        <v>61</v>
      </c>
      <c r="B263" s="32" t="s">
        <v>129</v>
      </c>
      <c r="C263" s="35"/>
      <c r="D263" s="35"/>
      <c r="E263" s="35"/>
      <c r="F263" s="35"/>
      <c r="G263" s="35"/>
      <c r="H263" s="35"/>
      <c r="I263" s="35"/>
      <c r="J263" s="35"/>
      <c r="K263" s="33" t="n">
        <v>25919</v>
      </c>
      <c r="L263" s="34" t="n">
        <v>1</v>
      </c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3" t="n">
        <v>25545</v>
      </c>
      <c r="AD263" s="34" t="n">
        <v>15</v>
      </c>
      <c r="AE263" s="33" t="n">
        <v>7138</v>
      </c>
      <c r="AF263" s="34" t="n">
        <v>2</v>
      </c>
      <c r="AG263" s="33" t="n">
        <v>58602</v>
      </c>
      <c r="AH263" s="34" t="n">
        <v>18</v>
      </c>
    </row>
    <row r="264" s="20" customFormat="true" ht="24.75" hidden="false" customHeight="true" outlineLevel="0" collapsed="false">
      <c r="A264" s="31" t="n">
        <v>62</v>
      </c>
      <c r="B264" s="32" t="s">
        <v>130</v>
      </c>
      <c r="C264" s="35"/>
      <c r="D264" s="35"/>
      <c r="E264" s="35"/>
      <c r="F264" s="35"/>
      <c r="G264" s="33" t="n">
        <v>2155691</v>
      </c>
      <c r="H264" s="34" t="n">
        <v>35</v>
      </c>
      <c r="I264" s="35"/>
      <c r="J264" s="35"/>
      <c r="K264" s="33" t="n">
        <v>1889337</v>
      </c>
      <c r="L264" s="34" t="n">
        <v>75</v>
      </c>
      <c r="M264" s="35"/>
      <c r="N264" s="35"/>
      <c r="O264" s="35"/>
      <c r="P264" s="35"/>
      <c r="Q264" s="35"/>
      <c r="R264" s="35"/>
      <c r="S264" s="33" t="n">
        <v>112791</v>
      </c>
      <c r="T264" s="34" t="n">
        <v>10</v>
      </c>
      <c r="U264" s="35"/>
      <c r="V264" s="35"/>
      <c r="W264" s="35"/>
      <c r="X264" s="35"/>
      <c r="Y264" s="33" t="n">
        <v>37189</v>
      </c>
      <c r="Z264" s="34" t="n">
        <v>45</v>
      </c>
      <c r="AA264" s="33" t="n">
        <v>7803</v>
      </c>
      <c r="AB264" s="34" t="n">
        <v>11</v>
      </c>
      <c r="AC264" s="33" t="n">
        <v>207450</v>
      </c>
      <c r="AD264" s="34" t="n">
        <v>135</v>
      </c>
      <c r="AE264" s="33" t="n">
        <v>438894</v>
      </c>
      <c r="AF264" s="34" t="n">
        <v>184</v>
      </c>
      <c r="AG264" s="33" t="n">
        <v>4849155</v>
      </c>
      <c r="AH264" s="34" t="n">
        <v>495</v>
      </c>
    </row>
    <row r="265" s="20" customFormat="true" ht="36.75" hidden="false" customHeight="true" outlineLevel="0" collapsed="false">
      <c r="A265" s="31" t="n">
        <v>63</v>
      </c>
      <c r="B265" s="32" t="s">
        <v>131</v>
      </c>
      <c r="C265" s="35"/>
      <c r="D265" s="35"/>
      <c r="E265" s="35"/>
      <c r="F265" s="35"/>
      <c r="G265" s="33" t="n">
        <v>92384</v>
      </c>
      <c r="H265" s="34" t="n">
        <v>1</v>
      </c>
      <c r="I265" s="35"/>
      <c r="J265" s="35"/>
      <c r="K265" s="33" t="n">
        <v>783601</v>
      </c>
      <c r="L265" s="34" t="n">
        <v>30</v>
      </c>
      <c r="M265" s="35"/>
      <c r="N265" s="35"/>
      <c r="O265" s="35"/>
      <c r="P265" s="35"/>
      <c r="Q265" s="35"/>
      <c r="R265" s="35"/>
      <c r="S265" s="33" t="n">
        <v>20815</v>
      </c>
      <c r="T265" s="34" t="n">
        <v>2</v>
      </c>
      <c r="U265" s="35"/>
      <c r="V265" s="35"/>
      <c r="W265" s="35"/>
      <c r="X265" s="35"/>
      <c r="Y265" s="33" t="n">
        <v>19158</v>
      </c>
      <c r="Z265" s="34" t="n">
        <v>21</v>
      </c>
      <c r="AA265" s="35"/>
      <c r="AB265" s="35"/>
      <c r="AC265" s="33" t="n">
        <v>55044</v>
      </c>
      <c r="AD265" s="34" t="n">
        <v>34</v>
      </c>
      <c r="AE265" s="33" t="n">
        <v>154356</v>
      </c>
      <c r="AF265" s="34" t="n">
        <v>64</v>
      </c>
      <c r="AG265" s="33" t="n">
        <v>1125358</v>
      </c>
      <c r="AH265" s="34" t="n">
        <v>152</v>
      </c>
    </row>
    <row r="266" s="20" customFormat="true" ht="24.75" hidden="false" customHeight="true" outlineLevel="0" collapsed="false">
      <c r="A266" s="31" t="n">
        <v>64</v>
      </c>
      <c r="B266" s="32" t="s">
        <v>132</v>
      </c>
      <c r="C266" s="35"/>
      <c r="D266" s="35"/>
      <c r="E266" s="35"/>
      <c r="F266" s="35"/>
      <c r="G266" s="35"/>
      <c r="H266" s="35"/>
      <c r="I266" s="35"/>
      <c r="J266" s="35"/>
      <c r="K266" s="33" t="n">
        <v>540890</v>
      </c>
      <c r="L266" s="34" t="n">
        <v>25</v>
      </c>
      <c r="M266" s="35"/>
      <c r="N266" s="35"/>
      <c r="O266" s="35"/>
      <c r="P266" s="35"/>
      <c r="Q266" s="35"/>
      <c r="R266" s="35"/>
      <c r="S266" s="33" t="n">
        <v>58838</v>
      </c>
      <c r="T266" s="34" t="n">
        <v>5</v>
      </c>
      <c r="U266" s="35"/>
      <c r="V266" s="35"/>
      <c r="W266" s="35"/>
      <c r="X266" s="35"/>
      <c r="Y266" s="33" t="n">
        <v>11032</v>
      </c>
      <c r="Z266" s="34" t="n">
        <v>10</v>
      </c>
      <c r="AA266" s="33" t="n">
        <v>1726</v>
      </c>
      <c r="AB266" s="34" t="n">
        <v>2</v>
      </c>
      <c r="AC266" s="33" t="n">
        <v>121896</v>
      </c>
      <c r="AD266" s="34" t="n">
        <v>78</v>
      </c>
      <c r="AE266" s="33" t="n">
        <v>252498</v>
      </c>
      <c r="AF266" s="34" t="n">
        <v>102</v>
      </c>
      <c r="AG266" s="33" t="n">
        <v>986880</v>
      </c>
      <c r="AH266" s="34" t="n">
        <v>222</v>
      </c>
    </row>
    <row r="267" s="20" customFormat="true" ht="24.75" hidden="false" customHeight="true" outlineLevel="0" collapsed="false">
      <c r="A267" s="31" t="n">
        <v>65</v>
      </c>
      <c r="B267" s="32" t="s">
        <v>133</v>
      </c>
      <c r="C267" s="35"/>
      <c r="D267" s="35"/>
      <c r="E267" s="35"/>
      <c r="F267" s="35"/>
      <c r="G267" s="35"/>
      <c r="H267" s="35"/>
      <c r="I267" s="35"/>
      <c r="J267" s="35"/>
      <c r="K267" s="33" t="n">
        <v>316343</v>
      </c>
      <c r="L267" s="34" t="n">
        <v>14</v>
      </c>
      <c r="M267" s="35"/>
      <c r="N267" s="35"/>
      <c r="O267" s="35"/>
      <c r="P267" s="35"/>
      <c r="Q267" s="35"/>
      <c r="R267" s="35"/>
      <c r="S267" s="33" t="n">
        <v>10628</v>
      </c>
      <c r="T267" s="34" t="n">
        <v>1</v>
      </c>
      <c r="U267" s="35"/>
      <c r="V267" s="35"/>
      <c r="W267" s="35"/>
      <c r="X267" s="35"/>
      <c r="Y267" s="33" t="n">
        <v>17099</v>
      </c>
      <c r="Z267" s="34" t="n">
        <v>20</v>
      </c>
      <c r="AA267" s="33" t="n">
        <v>1361</v>
      </c>
      <c r="AB267" s="34" t="n">
        <v>2</v>
      </c>
      <c r="AC267" s="33" t="n">
        <v>116697</v>
      </c>
      <c r="AD267" s="34" t="n">
        <v>78</v>
      </c>
      <c r="AE267" s="33" t="n">
        <v>136854</v>
      </c>
      <c r="AF267" s="34" t="n">
        <v>56</v>
      </c>
      <c r="AG267" s="33" t="n">
        <v>598982</v>
      </c>
      <c r="AH267" s="34" t="n">
        <v>171</v>
      </c>
    </row>
    <row r="268" s="20" customFormat="true" ht="24.75" hidden="false" customHeight="true" outlineLevel="0" collapsed="false">
      <c r="A268" s="31" t="n">
        <v>66</v>
      </c>
      <c r="B268" s="32" t="s">
        <v>134</v>
      </c>
      <c r="C268" s="35"/>
      <c r="D268" s="35"/>
      <c r="E268" s="33" t="n">
        <v>75447</v>
      </c>
      <c r="F268" s="34" t="n">
        <v>3</v>
      </c>
      <c r="G268" s="35"/>
      <c r="H268" s="35"/>
      <c r="I268" s="33" t="n">
        <v>4953</v>
      </c>
      <c r="J268" s="34" t="n">
        <v>1</v>
      </c>
      <c r="K268" s="33" t="n">
        <v>14493881</v>
      </c>
      <c r="L268" s="34" t="n">
        <v>683</v>
      </c>
      <c r="M268" s="35"/>
      <c r="N268" s="35"/>
      <c r="O268" s="35"/>
      <c r="P268" s="35"/>
      <c r="Q268" s="35"/>
      <c r="R268" s="35"/>
      <c r="S268" s="33" t="n">
        <v>3818976</v>
      </c>
      <c r="T268" s="34" t="n">
        <v>340</v>
      </c>
      <c r="U268" s="35"/>
      <c r="V268" s="35"/>
      <c r="W268" s="35"/>
      <c r="X268" s="35"/>
      <c r="Y268" s="33" t="n">
        <v>1660663</v>
      </c>
      <c r="Z268" s="33" t="n">
        <v>1728</v>
      </c>
      <c r="AA268" s="33" t="n">
        <v>244732</v>
      </c>
      <c r="AB268" s="34" t="n">
        <v>333</v>
      </c>
      <c r="AC268" s="33" t="n">
        <v>2901494</v>
      </c>
      <c r="AD268" s="33" t="n">
        <v>1795</v>
      </c>
      <c r="AE268" s="33" t="n">
        <v>4955033</v>
      </c>
      <c r="AF268" s="33" t="n">
        <v>1985</v>
      </c>
      <c r="AG268" s="33" t="n">
        <v>28155179</v>
      </c>
      <c r="AH268" s="33" t="n">
        <v>6868</v>
      </c>
    </row>
    <row r="269" s="20" customFormat="true" ht="24.75" hidden="false" customHeight="true" outlineLevel="0" collapsed="false">
      <c r="A269" s="31" t="n">
        <v>67</v>
      </c>
      <c r="B269" s="32" t="s">
        <v>135</v>
      </c>
      <c r="C269" s="35"/>
      <c r="D269" s="35"/>
      <c r="E269" s="35"/>
      <c r="F269" s="35"/>
      <c r="G269" s="33" t="n">
        <v>3215300</v>
      </c>
      <c r="H269" s="34" t="n">
        <v>51</v>
      </c>
      <c r="I269" s="33" t="n">
        <v>45321</v>
      </c>
      <c r="J269" s="34" t="n">
        <v>4</v>
      </c>
      <c r="K269" s="33" t="n">
        <v>12365514</v>
      </c>
      <c r="L269" s="34" t="n">
        <v>526</v>
      </c>
      <c r="M269" s="35"/>
      <c r="N269" s="35"/>
      <c r="O269" s="35"/>
      <c r="P269" s="35"/>
      <c r="Q269" s="35"/>
      <c r="R269" s="35"/>
      <c r="S269" s="33" t="n">
        <v>3179295</v>
      </c>
      <c r="T269" s="34" t="n">
        <v>284</v>
      </c>
      <c r="U269" s="35"/>
      <c r="V269" s="35"/>
      <c r="W269" s="35"/>
      <c r="X269" s="35"/>
      <c r="Y269" s="33" t="n">
        <v>914400</v>
      </c>
      <c r="Z269" s="34" t="n">
        <v>945</v>
      </c>
      <c r="AA269" s="33" t="n">
        <v>136200</v>
      </c>
      <c r="AB269" s="34" t="n">
        <v>185</v>
      </c>
      <c r="AC269" s="33" t="n">
        <v>2230143</v>
      </c>
      <c r="AD269" s="33" t="n">
        <v>1455</v>
      </c>
      <c r="AE269" s="33" t="n">
        <v>3899435</v>
      </c>
      <c r="AF269" s="33" t="n">
        <v>1498</v>
      </c>
      <c r="AG269" s="33" t="n">
        <v>25985608</v>
      </c>
      <c r="AH269" s="33" t="n">
        <v>4948</v>
      </c>
    </row>
    <row r="270" s="20" customFormat="true" ht="24.75" hidden="false" customHeight="true" outlineLevel="0" collapsed="false">
      <c r="A270" s="31" t="n">
        <v>68</v>
      </c>
      <c r="B270" s="32" t="s">
        <v>136</v>
      </c>
      <c r="C270" s="35"/>
      <c r="D270" s="35"/>
      <c r="E270" s="35"/>
      <c r="F270" s="35"/>
      <c r="G270" s="33" t="n">
        <v>82556</v>
      </c>
      <c r="H270" s="34" t="n">
        <v>2</v>
      </c>
      <c r="I270" s="35"/>
      <c r="J270" s="35"/>
      <c r="K270" s="33" t="n">
        <v>376389</v>
      </c>
      <c r="L270" s="34" t="n">
        <v>14</v>
      </c>
      <c r="M270" s="35"/>
      <c r="N270" s="35"/>
      <c r="O270" s="35"/>
      <c r="P270" s="35"/>
      <c r="Q270" s="35"/>
      <c r="R270" s="35"/>
      <c r="S270" s="33" t="n">
        <v>21245</v>
      </c>
      <c r="T270" s="34" t="n">
        <v>2</v>
      </c>
      <c r="U270" s="35"/>
      <c r="V270" s="35"/>
      <c r="W270" s="35"/>
      <c r="X270" s="35"/>
      <c r="Y270" s="33" t="n">
        <v>6239</v>
      </c>
      <c r="Z270" s="34" t="n">
        <v>7</v>
      </c>
      <c r="AA270" s="35"/>
      <c r="AB270" s="35"/>
      <c r="AC270" s="33" t="n">
        <v>49387</v>
      </c>
      <c r="AD270" s="34" t="n">
        <v>31</v>
      </c>
      <c r="AE270" s="33" t="n">
        <v>104609</v>
      </c>
      <c r="AF270" s="34" t="n">
        <v>45</v>
      </c>
      <c r="AG270" s="33" t="n">
        <v>640425</v>
      </c>
      <c r="AH270" s="34" t="n">
        <v>101</v>
      </c>
    </row>
    <row r="271" s="20" customFormat="true" ht="48.75" hidden="false" customHeight="true" outlineLevel="0" collapsed="false">
      <c r="A271" s="31" t="n">
        <v>69</v>
      </c>
      <c r="B271" s="32" t="s">
        <v>137</v>
      </c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3" t="n">
        <v>1051119</v>
      </c>
      <c r="T271" s="34" t="n">
        <v>97</v>
      </c>
      <c r="U271" s="35"/>
      <c r="V271" s="35"/>
      <c r="W271" s="35"/>
      <c r="X271" s="35"/>
      <c r="Y271" s="33" t="n">
        <v>574144</v>
      </c>
      <c r="Z271" s="33" t="n">
        <v>1124</v>
      </c>
      <c r="AA271" s="33" t="n">
        <v>60853</v>
      </c>
      <c r="AB271" s="34" t="n">
        <v>83</v>
      </c>
      <c r="AC271" s="33" t="n">
        <v>75126</v>
      </c>
      <c r="AD271" s="34" t="n">
        <v>19</v>
      </c>
      <c r="AE271" s="35"/>
      <c r="AF271" s="35"/>
      <c r="AG271" s="33" t="n">
        <v>1761242</v>
      </c>
      <c r="AH271" s="33" t="n">
        <v>1323</v>
      </c>
    </row>
    <row r="272" s="20" customFormat="true" ht="24.75" hidden="false" customHeight="true" outlineLevel="0" collapsed="false">
      <c r="A272" s="31" t="n">
        <v>70</v>
      </c>
      <c r="B272" s="32" t="s">
        <v>138</v>
      </c>
      <c r="C272" s="35"/>
      <c r="D272" s="35"/>
      <c r="E272" s="35"/>
      <c r="F272" s="35"/>
      <c r="G272" s="33" t="n">
        <v>574842</v>
      </c>
      <c r="H272" s="34" t="n">
        <v>16</v>
      </c>
      <c r="I272" s="33" t="n">
        <v>197855</v>
      </c>
      <c r="J272" s="34" t="n">
        <v>6</v>
      </c>
      <c r="K272" s="33" t="n">
        <v>2778264</v>
      </c>
      <c r="L272" s="34" t="n">
        <v>108</v>
      </c>
      <c r="M272" s="35"/>
      <c r="N272" s="35"/>
      <c r="O272" s="35"/>
      <c r="P272" s="35"/>
      <c r="Q272" s="35"/>
      <c r="R272" s="35"/>
      <c r="S272" s="33" t="n">
        <v>222436</v>
      </c>
      <c r="T272" s="34" t="n">
        <v>20</v>
      </c>
      <c r="U272" s="35"/>
      <c r="V272" s="35"/>
      <c r="W272" s="35"/>
      <c r="X272" s="35"/>
      <c r="Y272" s="33" t="n">
        <v>190982</v>
      </c>
      <c r="Z272" s="34" t="n">
        <v>220</v>
      </c>
      <c r="AA272" s="33" t="n">
        <v>26754</v>
      </c>
      <c r="AB272" s="34" t="n">
        <v>36</v>
      </c>
      <c r="AC272" s="33" t="n">
        <v>63058</v>
      </c>
      <c r="AD272" s="34" t="n">
        <v>14</v>
      </c>
      <c r="AE272" s="35"/>
      <c r="AF272" s="35"/>
      <c r="AG272" s="33" t="n">
        <v>4054191</v>
      </c>
      <c r="AH272" s="34" t="n">
        <v>420</v>
      </c>
    </row>
    <row r="273" s="20" customFormat="true" ht="24.75" hidden="false" customHeight="true" outlineLevel="0" collapsed="false">
      <c r="A273" s="31" t="n">
        <v>71</v>
      </c>
      <c r="B273" s="32" t="s">
        <v>139</v>
      </c>
      <c r="C273" s="35"/>
      <c r="D273" s="35"/>
      <c r="E273" s="35"/>
      <c r="F273" s="35"/>
      <c r="G273" s="35"/>
      <c r="H273" s="35"/>
      <c r="I273" s="35"/>
      <c r="J273" s="35"/>
      <c r="K273" s="33" t="n">
        <v>1763178</v>
      </c>
      <c r="L273" s="34" t="n">
        <v>84</v>
      </c>
      <c r="M273" s="35"/>
      <c r="N273" s="35"/>
      <c r="O273" s="33" t="n">
        <v>5110</v>
      </c>
      <c r="P273" s="34" t="n">
        <v>1</v>
      </c>
      <c r="Q273" s="35"/>
      <c r="R273" s="35"/>
      <c r="S273" s="33" t="n">
        <v>474624</v>
      </c>
      <c r="T273" s="34" t="n">
        <v>43</v>
      </c>
      <c r="U273" s="35"/>
      <c r="V273" s="35"/>
      <c r="W273" s="35"/>
      <c r="X273" s="35"/>
      <c r="Y273" s="33" t="n">
        <v>250793</v>
      </c>
      <c r="Z273" s="34" t="n">
        <v>264</v>
      </c>
      <c r="AA273" s="33" t="n">
        <v>24179</v>
      </c>
      <c r="AB273" s="34" t="n">
        <v>33</v>
      </c>
      <c r="AC273" s="35"/>
      <c r="AD273" s="35"/>
      <c r="AE273" s="35"/>
      <c r="AF273" s="35"/>
      <c r="AG273" s="33" t="n">
        <v>2517884</v>
      </c>
      <c r="AH273" s="34" t="n">
        <v>425</v>
      </c>
    </row>
    <row r="274" s="20" customFormat="true" ht="24.75" hidden="false" customHeight="true" outlineLevel="0" collapsed="false">
      <c r="A274" s="31" t="n">
        <v>72</v>
      </c>
      <c r="B274" s="32" t="s">
        <v>140</v>
      </c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3" t="n">
        <v>21744</v>
      </c>
      <c r="T274" s="34" t="n">
        <v>2</v>
      </c>
      <c r="U274" s="35"/>
      <c r="V274" s="35"/>
      <c r="W274" s="35"/>
      <c r="X274" s="35"/>
      <c r="Y274" s="33" t="n">
        <v>10354</v>
      </c>
      <c r="Z274" s="34" t="n">
        <v>9</v>
      </c>
      <c r="AA274" s="35"/>
      <c r="AB274" s="35"/>
      <c r="AC274" s="35"/>
      <c r="AD274" s="35"/>
      <c r="AE274" s="35"/>
      <c r="AF274" s="35"/>
      <c r="AG274" s="33" t="n">
        <v>32098</v>
      </c>
      <c r="AH274" s="34" t="n">
        <v>11</v>
      </c>
    </row>
    <row r="275" s="20" customFormat="true" ht="24.75" hidden="false" customHeight="true" outlineLevel="0" collapsed="false">
      <c r="A275" s="31" t="n">
        <v>73</v>
      </c>
      <c r="B275" s="32" t="s">
        <v>141</v>
      </c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3" t="n">
        <v>11153</v>
      </c>
      <c r="T275" s="34" t="n">
        <v>1</v>
      </c>
      <c r="U275" s="35"/>
      <c r="V275" s="35"/>
      <c r="W275" s="35"/>
      <c r="X275" s="35"/>
      <c r="Y275" s="33" t="n">
        <v>5443</v>
      </c>
      <c r="Z275" s="34" t="n">
        <v>6</v>
      </c>
      <c r="AA275" s="34" t="n">
        <v>679</v>
      </c>
      <c r="AB275" s="34" t="n">
        <v>1</v>
      </c>
      <c r="AC275" s="35"/>
      <c r="AD275" s="35"/>
      <c r="AE275" s="35"/>
      <c r="AF275" s="35"/>
      <c r="AG275" s="33" t="n">
        <v>17275</v>
      </c>
      <c r="AH275" s="34" t="n">
        <v>8</v>
      </c>
    </row>
    <row r="276" s="20" customFormat="true" ht="12.75" hidden="false" customHeight="true" outlineLevel="0" collapsed="false">
      <c r="A276" s="31" t="n">
        <v>74</v>
      </c>
      <c r="B276" s="32" t="s">
        <v>142</v>
      </c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3" t="n">
        <v>369806</v>
      </c>
      <c r="N276" s="34" t="n">
        <v>28</v>
      </c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3" t="n">
        <v>369806</v>
      </c>
      <c r="AH276" s="34" t="n">
        <v>28</v>
      </c>
    </row>
    <row r="277" s="20" customFormat="true" ht="36.75" hidden="false" customHeight="true" outlineLevel="0" collapsed="false">
      <c r="A277" s="31" t="n">
        <v>75</v>
      </c>
      <c r="B277" s="32" t="s">
        <v>143</v>
      </c>
      <c r="C277" s="35"/>
      <c r="D277" s="35"/>
      <c r="E277" s="35"/>
      <c r="F277" s="35"/>
      <c r="G277" s="35"/>
      <c r="H277" s="35"/>
      <c r="I277" s="35"/>
      <c r="J277" s="35"/>
      <c r="K277" s="33" t="n">
        <v>25325</v>
      </c>
      <c r="L277" s="34" t="n">
        <v>1</v>
      </c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3" t="n">
        <v>3428</v>
      </c>
      <c r="AB277" s="34" t="n">
        <v>5</v>
      </c>
      <c r="AC277" s="35"/>
      <c r="AD277" s="35"/>
      <c r="AE277" s="35"/>
      <c r="AF277" s="35"/>
      <c r="AG277" s="33" t="n">
        <v>28753</v>
      </c>
      <c r="AH277" s="34" t="n">
        <v>6</v>
      </c>
    </row>
    <row r="278" s="20" customFormat="true" ht="36.75" hidden="false" customHeight="true" outlineLevel="0" collapsed="false">
      <c r="A278" s="31" t="n">
        <v>76</v>
      </c>
      <c r="B278" s="32" t="s">
        <v>144</v>
      </c>
      <c r="C278" s="35"/>
      <c r="D278" s="35"/>
      <c r="E278" s="35"/>
      <c r="F278" s="35"/>
      <c r="G278" s="35"/>
      <c r="H278" s="35"/>
      <c r="I278" s="35"/>
      <c r="J278" s="35"/>
      <c r="K278" s="33" t="n">
        <v>216125</v>
      </c>
      <c r="L278" s="34" t="n">
        <v>10</v>
      </c>
      <c r="M278" s="35"/>
      <c r="N278" s="35"/>
      <c r="O278" s="35"/>
      <c r="P278" s="35"/>
      <c r="Q278" s="35"/>
      <c r="R278" s="35"/>
      <c r="S278" s="33" t="n">
        <v>129385</v>
      </c>
      <c r="T278" s="34" t="n">
        <v>11</v>
      </c>
      <c r="U278" s="35"/>
      <c r="V278" s="35"/>
      <c r="W278" s="35"/>
      <c r="X278" s="35"/>
      <c r="Y278" s="33" t="n">
        <v>309863</v>
      </c>
      <c r="Z278" s="34" t="n">
        <v>423</v>
      </c>
      <c r="AA278" s="33" t="n">
        <v>92418</v>
      </c>
      <c r="AB278" s="34" t="n">
        <v>126</v>
      </c>
      <c r="AC278" s="35"/>
      <c r="AD278" s="35"/>
      <c r="AE278" s="35"/>
      <c r="AF278" s="35"/>
      <c r="AG278" s="33" t="n">
        <v>747791</v>
      </c>
      <c r="AH278" s="34" t="n">
        <v>570</v>
      </c>
    </row>
    <row r="279" s="20" customFormat="true" ht="36.75" hidden="false" customHeight="true" outlineLevel="0" collapsed="false">
      <c r="A279" s="31" t="n">
        <v>77</v>
      </c>
      <c r="B279" s="32" t="s">
        <v>145</v>
      </c>
      <c r="C279" s="35"/>
      <c r="D279" s="35"/>
      <c r="E279" s="35"/>
      <c r="F279" s="35"/>
      <c r="G279" s="35"/>
      <c r="H279" s="35"/>
      <c r="I279" s="35"/>
      <c r="J279" s="35"/>
      <c r="K279" s="33" t="n">
        <v>188363</v>
      </c>
      <c r="L279" s="34" t="n">
        <v>9</v>
      </c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3" t="n">
        <v>143543</v>
      </c>
      <c r="Z279" s="34" t="n">
        <v>136</v>
      </c>
      <c r="AA279" s="33" t="n">
        <v>19122</v>
      </c>
      <c r="AB279" s="34" t="n">
        <v>26</v>
      </c>
      <c r="AC279" s="33" t="n">
        <v>21538</v>
      </c>
      <c r="AD279" s="34" t="n">
        <v>8</v>
      </c>
      <c r="AE279" s="35"/>
      <c r="AF279" s="35"/>
      <c r="AG279" s="33" t="n">
        <v>372566</v>
      </c>
      <c r="AH279" s="34" t="n">
        <v>179</v>
      </c>
    </row>
    <row r="280" s="20" customFormat="true" ht="24.75" hidden="false" customHeight="true" outlineLevel="0" collapsed="false">
      <c r="A280" s="31" t="n">
        <v>78</v>
      </c>
      <c r="B280" s="32" t="s">
        <v>146</v>
      </c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3" t="n">
        <v>6699932</v>
      </c>
      <c r="V280" s="34" t="n">
        <v>46</v>
      </c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3" t="n">
        <v>6699932</v>
      </c>
      <c r="AH280" s="34" t="n">
        <v>46</v>
      </c>
    </row>
    <row r="281" s="20" customFormat="true" ht="24.75" hidden="false" customHeight="true" outlineLevel="0" collapsed="false">
      <c r="A281" s="31" t="n">
        <v>79</v>
      </c>
      <c r="B281" s="32" t="s">
        <v>147</v>
      </c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3" t="n">
        <v>1277986</v>
      </c>
      <c r="R281" s="34" t="n">
        <v>16</v>
      </c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3" t="n">
        <v>1277986</v>
      </c>
      <c r="AH281" s="34" t="n">
        <v>16</v>
      </c>
    </row>
    <row r="282" s="20" customFormat="true" ht="24.75" hidden="false" customHeight="true" outlineLevel="0" collapsed="false">
      <c r="A282" s="31" t="n">
        <v>80</v>
      </c>
      <c r="B282" s="32" t="s">
        <v>148</v>
      </c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3" t="n">
        <v>38877197</v>
      </c>
      <c r="V282" s="34" t="n">
        <v>470</v>
      </c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3" t="n">
        <v>38877197</v>
      </c>
      <c r="AH282" s="34" t="n">
        <v>470</v>
      </c>
    </row>
    <row r="283" s="20" customFormat="true" ht="24.75" hidden="false" customHeight="true" outlineLevel="0" collapsed="false">
      <c r="A283" s="31" t="n">
        <v>81</v>
      </c>
      <c r="B283" s="32" t="s">
        <v>149</v>
      </c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3" t="n">
        <v>2762075</v>
      </c>
      <c r="R283" s="34" t="n">
        <v>34</v>
      </c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3" t="n">
        <v>2762075</v>
      </c>
      <c r="AH283" s="34" t="n">
        <v>34</v>
      </c>
    </row>
    <row r="284" s="20" customFormat="true" ht="12.75" hidden="false" customHeight="true" outlineLevel="0" collapsed="false">
      <c r="A284" s="31" t="n">
        <v>82</v>
      </c>
      <c r="B284" s="32" t="s">
        <v>150</v>
      </c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3" t="n">
        <v>341875</v>
      </c>
      <c r="R284" s="34" t="n">
        <v>3</v>
      </c>
      <c r="S284" s="35"/>
      <c r="T284" s="35"/>
      <c r="U284" s="33" t="n">
        <v>32358</v>
      </c>
      <c r="V284" s="34" t="n">
        <v>7</v>
      </c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3" t="n">
        <v>374233</v>
      </c>
      <c r="AH284" s="34" t="n">
        <v>10</v>
      </c>
    </row>
    <row r="285" s="20" customFormat="true" ht="24.75" hidden="false" customHeight="true" outlineLevel="0" collapsed="false">
      <c r="A285" s="31" t="n">
        <v>83</v>
      </c>
      <c r="B285" s="32" t="s">
        <v>151</v>
      </c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3" t="n">
        <v>738327</v>
      </c>
      <c r="R285" s="34" t="n">
        <v>8</v>
      </c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3" t="n">
        <v>738327</v>
      </c>
      <c r="AH285" s="34" t="n">
        <v>8</v>
      </c>
    </row>
    <row r="286" s="20" customFormat="true" ht="24.75" hidden="false" customHeight="true" outlineLevel="0" collapsed="false">
      <c r="A286" s="31" t="n">
        <v>84</v>
      </c>
      <c r="B286" s="32" t="s">
        <v>152</v>
      </c>
      <c r="C286" s="33" t="n">
        <v>257232</v>
      </c>
      <c r="D286" s="34" t="n">
        <v>13</v>
      </c>
      <c r="E286" s="35"/>
      <c r="F286" s="35"/>
      <c r="G286" s="35"/>
      <c r="H286" s="35"/>
      <c r="I286" s="35"/>
      <c r="J286" s="35"/>
      <c r="K286" s="35"/>
      <c r="L286" s="35"/>
      <c r="M286" s="33" t="n">
        <v>162522</v>
      </c>
      <c r="N286" s="34" t="n">
        <v>10</v>
      </c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3" t="n">
        <v>419754</v>
      </c>
      <c r="AH286" s="34" t="n">
        <v>23</v>
      </c>
    </row>
    <row r="287" s="20" customFormat="true" ht="12.75" hidden="false" customHeight="true" outlineLevel="0" collapsed="false">
      <c r="A287" s="31" t="n">
        <v>85</v>
      </c>
      <c r="B287" s="32" t="s">
        <v>153</v>
      </c>
      <c r="C287" s="33" t="n">
        <v>6151000</v>
      </c>
      <c r="D287" s="34" t="n">
        <v>124</v>
      </c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3" t="n">
        <v>6151000</v>
      </c>
      <c r="AH287" s="34" t="n">
        <v>124</v>
      </c>
    </row>
    <row r="288" s="20" customFormat="true" ht="24.75" hidden="false" customHeight="true" outlineLevel="0" collapsed="false">
      <c r="A288" s="31" t="n">
        <v>86</v>
      </c>
      <c r="B288" s="32" t="s">
        <v>154</v>
      </c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3" t="n">
        <v>4137572</v>
      </c>
      <c r="X288" s="33" t="n">
        <v>1401</v>
      </c>
      <c r="Y288" s="35"/>
      <c r="Z288" s="35"/>
      <c r="AA288" s="35"/>
      <c r="AB288" s="35"/>
      <c r="AC288" s="35"/>
      <c r="AD288" s="35"/>
      <c r="AE288" s="35"/>
      <c r="AF288" s="35"/>
      <c r="AG288" s="33" t="n">
        <v>4137572</v>
      </c>
      <c r="AH288" s="33" t="n">
        <v>1401</v>
      </c>
    </row>
    <row r="289" s="20" customFormat="true" ht="36.75" hidden="false" customHeight="true" outlineLevel="0" collapsed="false">
      <c r="A289" s="31" t="n">
        <v>87</v>
      </c>
      <c r="B289" s="32" t="s">
        <v>155</v>
      </c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3" t="n">
        <v>488032</v>
      </c>
      <c r="V289" s="34" t="n">
        <v>86</v>
      </c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3" t="n">
        <v>488032</v>
      </c>
      <c r="AH289" s="34" t="n">
        <v>86</v>
      </c>
    </row>
    <row r="290" s="20" customFormat="true" ht="12.75" hidden="false" customHeight="true" outlineLevel="0" collapsed="false">
      <c r="A290" s="31" t="n">
        <v>88</v>
      </c>
      <c r="B290" s="32" t="s">
        <v>156</v>
      </c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4" t="n">
        <v>619</v>
      </c>
      <c r="Z290" s="34" t="n">
        <v>1</v>
      </c>
      <c r="AA290" s="35"/>
      <c r="AB290" s="35"/>
      <c r="AC290" s="35"/>
      <c r="AD290" s="35"/>
      <c r="AE290" s="35"/>
      <c r="AF290" s="35"/>
      <c r="AG290" s="34" t="n">
        <v>619</v>
      </c>
      <c r="AH290" s="34" t="n">
        <v>1</v>
      </c>
    </row>
    <row r="291" s="20" customFormat="true" ht="12" hidden="false" customHeight="true" outlineLevel="0" collapsed="false">
      <c r="A291" s="28" t="s">
        <v>157</v>
      </c>
      <c r="B291" s="28"/>
      <c r="C291" s="33" t="n">
        <v>30502372</v>
      </c>
      <c r="D291" s="34" t="n">
        <v>745</v>
      </c>
      <c r="E291" s="33" t="n">
        <v>60309982</v>
      </c>
      <c r="F291" s="33" t="n">
        <v>1896</v>
      </c>
      <c r="G291" s="33" t="n">
        <v>284568073</v>
      </c>
      <c r="H291" s="33" t="n">
        <v>8247</v>
      </c>
      <c r="I291" s="33" t="n">
        <v>138145276</v>
      </c>
      <c r="J291" s="33" t="n">
        <v>1640</v>
      </c>
      <c r="K291" s="33" t="n">
        <v>490237715</v>
      </c>
      <c r="L291" s="33" t="n">
        <v>20198</v>
      </c>
      <c r="M291" s="33" t="n">
        <v>5135730</v>
      </c>
      <c r="N291" s="34" t="n">
        <v>245</v>
      </c>
      <c r="O291" s="33" t="n">
        <v>116869078</v>
      </c>
      <c r="P291" s="33" t="n">
        <v>1432</v>
      </c>
      <c r="Q291" s="33" t="n">
        <v>39718983</v>
      </c>
      <c r="R291" s="34" t="n">
        <v>938</v>
      </c>
      <c r="S291" s="33" t="n">
        <v>104627411</v>
      </c>
      <c r="T291" s="33" t="n">
        <v>9216</v>
      </c>
      <c r="U291" s="33" t="n">
        <v>87158053</v>
      </c>
      <c r="V291" s="33" t="n">
        <v>18521</v>
      </c>
      <c r="W291" s="33" t="n">
        <v>8195497</v>
      </c>
      <c r="X291" s="33" t="n">
        <v>7228</v>
      </c>
      <c r="Y291" s="33" t="n">
        <v>42544153</v>
      </c>
      <c r="Z291" s="33" t="n">
        <v>46426</v>
      </c>
      <c r="AA291" s="33" t="n">
        <v>6833855</v>
      </c>
      <c r="AB291" s="33" t="n">
        <v>9275</v>
      </c>
      <c r="AC291" s="33" t="n">
        <v>96012108</v>
      </c>
      <c r="AD291" s="33" t="n">
        <v>62275</v>
      </c>
      <c r="AE291" s="33" t="n">
        <v>143378895</v>
      </c>
      <c r="AF291" s="33" t="n">
        <v>57888</v>
      </c>
      <c r="AG291" s="33" t="n">
        <v>1654237181</v>
      </c>
      <c r="AH291" s="33" t="n">
        <v>246170</v>
      </c>
    </row>
    <row r="292" customFormat="false" ht="74.25" hidden="false" customHeight="true" outlineLevel="0" collapsed="false">
      <c r="AD292" s="2" t="s">
        <v>158</v>
      </c>
      <c r="AE292" s="2"/>
      <c r="AF292" s="2"/>
      <c r="AG292" s="2"/>
      <c r="AH292" s="2"/>
    </row>
    <row r="293" customFormat="false" ht="15.75" hidden="false" customHeight="true" outlineLevel="0" collapsed="false">
      <c r="A293" s="3" t="s">
        <v>159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</row>
    <row r="294" customFormat="false" ht="15" hidden="false" customHeight="true" outlineLevel="0" collapsed="false">
      <c r="A294" s="21" t="s">
        <v>44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</row>
    <row r="295" customFormat="false" ht="12.75" hidden="false" customHeight="true" outlineLevel="0" collapsed="false"/>
    <row r="296" customFormat="false" ht="23.25" hidden="false" customHeight="true" outlineLevel="0" collapsed="false">
      <c r="A296" s="22" t="s">
        <v>52</v>
      </c>
      <c r="B296" s="22"/>
      <c r="C296" s="23" t="s">
        <v>53</v>
      </c>
      <c r="D296" s="23"/>
      <c r="E296" s="23"/>
      <c r="F296" s="23"/>
      <c r="G296" s="23"/>
      <c r="H296" s="23"/>
      <c r="I296" s="23"/>
      <c r="J296" s="23"/>
      <c r="K296" s="23"/>
      <c r="L296" s="23"/>
      <c r="M296" s="24" t="s">
        <v>54</v>
      </c>
      <c r="N296" s="24"/>
      <c r="O296" s="24"/>
      <c r="P296" s="24"/>
      <c r="Q296" s="24"/>
      <c r="R296" s="24"/>
      <c r="S296" s="24"/>
      <c r="T296" s="24"/>
      <c r="U296" s="22" t="s">
        <v>55</v>
      </c>
      <c r="V296" s="22"/>
      <c r="W296" s="22"/>
      <c r="X296" s="22"/>
      <c r="Y296" s="22"/>
      <c r="Z296" s="22"/>
      <c r="AA296" s="22"/>
      <c r="AB296" s="22"/>
      <c r="AC296" s="22"/>
      <c r="AD296" s="22"/>
      <c r="AE296" s="25" t="s">
        <v>56</v>
      </c>
      <c r="AF296" s="25"/>
      <c r="AG296" s="22" t="s">
        <v>57</v>
      </c>
      <c r="AH296" s="22"/>
    </row>
    <row r="297" customFormat="false" ht="45.75" hidden="false" customHeight="true" outlineLevel="0" collapsed="false">
      <c r="A297" s="22"/>
      <c r="B297" s="22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4"/>
      <c r="N297" s="24"/>
      <c r="O297" s="24"/>
      <c r="P297" s="24"/>
      <c r="Q297" s="24"/>
      <c r="R297" s="24"/>
      <c r="S297" s="24"/>
      <c r="T297" s="24"/>
      <c r="U297" s="22" t="s">
        <v>58</v>
      </c>
      <c r="V297" s="22"/>
      <c r="W297" s="26" t="s">
        <v>59</v>
      </c>
      <c r="X297" s="26"/>
      <c r="Y297" s="26" t="s">
        <v>60</v>
      </c>
      <c r="Z297" s="26"/>
      <c r="AA297" s="26" t="s">
        <v>61</v>
      </c>
      <c r="AB297" s="26"/>
      <c r="AC297" s="27" t="s">
        <v>62</v>
      </c>
      <c r="AD297" s="27"/>
      <c r="AE297" s="25"/>
      <c r="AF297" s="25"/>
      <c r="AG297" s="22"/>
      <c r="AH297" s="22"/>
    </row>
    <row r="298" customFormat="false" ht="12" hidden="false" customHeight="true" outlineLevel="0" collapsed="false">
      <c r="A298" s="22"/>
      <c r="B298" s="22"/>
      <c r="C298" s="22" t="s">
        <v>63</v>
      </c>
      <c r="D298" s="22"/>
      <c r="E298" s="28" t="s">
        <v>64</v>
      </c>
      <c r="F298" s="28"/>
      <c r="G298" s="28" t="s">
        <v>65</v>
      </c>
      <c r="H298" s="28"/>
      <c r="I298" s="22" t="s">
        <v>32</v>
      </c>
      <c r="J298" s="22"/>
      <c r="K298" s="28" t="s">
        <v>66</v>
      </c>
      <c r="L298" s="28"/>
      <c r="M298" s="22" t="s">
        <v>67</v>
      </c>
      <c r="N298" s="22"/>
      <c r="O298" s="22" t="s">
        <v>32</v>
      </c>
      <c r="P298" s="22"/>
      <c r="Q298" s="28" t="s">
        <v>65</v>
      </c>
      <c r="R298" s="28"/>
      <c r="S298" s="28" t="s">
        <v>66</v>
      </c>
      <c r="T298" s="28"/>
      <c r="U298" s="28" t="s">
        <v>65</v>
      </c>
      <c r="V298" s="28"/>
      <c r="W298" s="28" t="s">
        <v>65</v>
      </c>
      <c r="X298" s="28"/>
      <c r="Y298" s="28" t="s">
        <v>66</v>
      </c>
      <c r="Z298" s="28"/>
      <c r="AA298" s="28" t="s">
        <v>66</v>
      </c>
      <c r="AB298" s="28"/>
      <c r="AC298" s="28" t="s">
        <v>66</v>
      </c>
      <c r="AD298" s="28"/>
      <c r="AE298" s="25"/>
      <c r="AF298" s="25"/>
      <c r="AG298" s="22"/>
      <c r="AH298" s="22"/>
    </row>
    <row r="299" customFormat="false" ht="12" hidden="false" customHeight="true" outlineLevel="0" collapsed="false">
      <c r="A299" s="22"/>
      <c r="B299" s="22"/>
      <c r="C299" s="29" t="s">
        <v>68</v>
      </c>
      <c r="D299" s="30" t="s">
        <v>23</v>
      </c>
      <c r="E299" s="29" t="s">
        <v>68</v>
      </c>
      <c r="F299" s="30" t="s">
        <v>23</v>
      </c>
      <c r="G299" s="29" t="s">
        <v>68</v>
      </c>
      <c r="H299" s="30" t="s">
        <v>23</v>
      </c>
      <c r="I299" s="29" t="s">
        <v>68</v>
      </c>
      <c r="J299" s="30" t="s">
        <v>23</v>
      </c>
      <c r="K299" s="29" t="s">
        <v>68</v>
      </c>
      <c r="L299" s="30" t="s">
        <v>23</v>
      </c>
      <c r="M299" s="29" t="s">
        <v>68</v>
      </c>
      <c r="N299" s="30" t="s">
        <v>23</v>
      </c>
      <c r="O299" s="29" t="s">
        <v>68</v>
      </c>
      <c r="P299" s="30" t="s">
        <v>23</v>
      </c>
      <c r="Q299" s="29" t="s">
        <v>68</v>
      </c>
      <c r="R299" s="30" t="s">
        <v>23</v>
      </c>
      <c r="S299" s="29" t="s">
        <v>68</v>
      </c>
      <c r="T299" s="30" t="s">
        <v>23</v>
      </c>
      <c r="U299" s="29" t="s">
        <v>68</v>
      </c>
      <c r="V299" s="30" t="s">
        <v>23</v>
      </c>
      <c r="W299" s="29" t="s">
        <v>68</v>
      </c>
      <c r="X299" s="30" t="s">
        <v>23</v>
      </c>
      <c r="Y299" s="29" t="s">
        <v>68</v>
      </c>
      <c r="Z299" s="30" t="s">
        <v>23</v>
      </c>
      <c r="AA299" s="29" t="s">
        <v>68</v>
      </c>
      <c r="AB299" s="30" t="s">
        <v>23</v>
      </c>
      <c r="AC299" s="22" t="s">
        <v>68</v>
      </c>
      <c r="AD299" s="28" t="s">
        <v>23</v>
      </c>
      <c r="AE299" s="22" t="s">
        <v>68</v>
      </c>
      <c r="AF299" s="28" t="s">
        <v>23</v>
      </c>
      <c r="AG299" s="22" t="s">
        <v>68</v>
      </c>
      <c r="AH299" s="28" t="s">
        <v>23</v>
      </c>
    </row>
    <row r="300" s="20" customFormat="true" ht="24.75" hidden="false" customHeight="true" outlineLevel="0" collapsed="false">
      <c r="A300" s="31" t="n">
        <v>1</v>
      </c>
      <c r="B300" s="32" t="s">
        <v>69</v>
      </c>
      <c r="C300" s="33" t="n">
        <v>3140217</v>
      </c>
      <c r="D300" s="34" t="n">
        <v>59</v>
      </c>
      <c r="E300" s="35"/>
      <c r="F300" s="35"/>
      <c r="G300" s="33" t="n">
        <v>70682791</v>
      </c>
      <c r="H300" s="33" t="n">
        <v>1523</v>
      </c>
      <c r="I300" s="33" t="n">
        <v>9742685</v>
      </c>
      <c r="J300" s="34" t="n">
        <v>116</v>
      </c>
      <c r="K300" s="35"/>
      <c r="L300" s="35"/>
      <c r="M300" s="35"/>
      <c r="N300" s="35"/>
      <c r="O300" s="33" t="n">
        <v>1937440</v>
      </c>
      <c r="P300" s="34" t="n">
        <v>23</v>
      </c>
      <c r="Q300" s="33" t="n">
        <v>5203030</v>
      </c>
      <c r="R300" s="34" t="n">
        <v>108</v>
      </c>
      <c r="S300" s="35"/>
      <c r="T300" s="35"/>
      <c r="U300" s="33" t="n">
        <v>3556037</v>
      </c>
      <c r="V300" s="33" t="n">
        <v>3215</v>
      </c>
      <c r="W300" s="35"/>
      <c r="X300" s="35"/>
      <c r="Y300" s="35"/>
      <c r="Z300" s="35"/>
      <c r="AA300" s="35"/>
      <c r="AB300" s="35"/>
      <c r="AC300" s="35"/>
      <c r="AD300" s="35"/>
      <c r="AE300" s="33" t="n">
        <v>2603444</v>
      </c>
      <c r="AF300" s="34" t="n">
        <v>138</v>
      </c>
      <c r="AG300" s="33" t="n">
        <v>96865644</v>
      </c>
      <c r="AH300" s="33" t="n">
        <v>5182</v>
      </c>
    </row>
    <row r="301" s="20" customFormat="true" ht="36.75" hidden="false" customHeight="true" outlineLevel="0" collapsed="false">
      <c r="A301" s="31" t="n">
        <v>2</v>
      </c>
      <c r="B301" s="32" t="s">
        <v>70</v>
      </c>
      <c r="C301" s="35"/>
      <c r="D301" s="35"/>
      <c r="E301" s="33" t="n">
        <v>12757506</v>
      </c>
      <c r="F301" s="34" t="n">
        <v>392</v>
      </c>
      <c r="G301" s="33" t="n">
        <v>55394036</v>
      </c>
      <c r="H301" s="33" t="n">
        <v>1799</v>
      </c>
      <c r="I301" s="33" t="n">
        <v>2030643</v>
      </c>
      <c r="J301" s="34" t="n">
        <v>41</v>
      </c>
      <c r="K301" s="35"/>
      <c r="L301" s="35"/>
      <c r="M301" s="35"/>
      <c r="N301" s="35"/>
      <c r="O301" s="35"/>
      <c r="P301" s="35"/>
      <c r="Q301" s="33" t="n">
        <v>9553746</v>
      </c>
      <c r="R301" s="34" t="n">
        <v>206</v>
      </c>
      <c r="S301" s="33" t="n">
        <v>121401</v>
      </c>
      <c r="T301" s="34" t="n">
        <v>13</v>
      </c>
      <c r="U301" s="33" t="n">
        <v>4035436</v>
      </c>
      <c r="V301" s="33" t="n">
        <v>2785</v>
      </c>
      <c r="W301" s="35"/>
      <c r="X301" s="35"/>
      <c r="Y301" s="33" t="n">
        <v>124930</v>
      </c>
      <c r="Z301" s="34" t="n">
        <v>135</v>
      </c>
      <c r="AA301" s="33" t="n">
        <v>20210</v>
      </c>
      <c r="AB301" s="34" t="n">
        <v>28</v>
      </c>
      <c r="AC301" s="35"/>
      <c r="AD301" s="35"/>
      <c r="AE301" s="33" t="n">
        <v>503244</v>
      </c>
      <c r="AF301" s="34" t="n">
        <v>27</v>
      </c>
      <c r="AG301" s="33" t="n">
        <v>84541152</v>
      </c>
      <c r="AH301" s="33" t="n">
        <v>5426</v>
      </c>
    </row>
    <row r="302" s="20" customFormat="true" ht="24.75" hidden="false" customHeight="true" outlineLevel="0" collapsed="false">
      <c r="A302" s="31" t="n">
        <v>3</v>
      </c>
      <c r="B302" s="32" t="s">
        <v>71</v>
      </c>
      <c r="C302" s="35"/>
      <c r="D302" s="35"/>
      <c r="E302" s="35"/>
      <c r="F302" s="35"/>
      <c r="G302" s="33" t="n">
        <v>20668072</v>
      </c>
      <c r="H302" s="34" t="n">
        <v>692</v>
      </c>
      <c r="I302" s="35"/>
      <c r="J302" s="35"/>
      <c r="K302" s="33" t="n">
        <v>424585</v>
      </c>
      <c r="L302" s="34" t="n">
        <v>23</v>
      </c>
      <c r="M302" s="33" t="n">
        <v>172449</v>
      </c>
      <c r="N302" s="34" t="n">
        <v>7</v>
      </c>
      <c r="O302" s="35"/>
      <c r="P302" s="35"/>
      <c r="Q302" s="33" t="n">
        <v>876146</v>
      </c>
      <c r="R302" s="34" t="n">
        <v>35</v>
      </c>
      <c r="S302" s="35"/>
      <c r="T302" s="35"/>
      <c r="U302" s="33" t="n">
        <v>2939989</v>
      </c>
      <c r="V302" s="33" t="n">
        <v>2782</v>
      </c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3" t="n">
        <v>25081241</v>
      </c>
      <c r="AH302" s="33" t="n">
        <v>3539</v>
      </c>
    </row>
    <row r="303" s="20" customFormat="true" ht="36.75" hidden="false" customHeight="true" outlineLevel="0" collapsed="false">
      <c r="A303" s="31" t="n">
        <v>4</v>
      </c>
      <c r="B303" s="32" t="s">
        <v>72</v>
      </c>
      <c r="C303" s="33" t="n">
        <v>9063545</v>
      </c>
      <c r="D303" s="34" t="n">
        <v>338</v>
      </c>
      <c r="E303" s="35"/>
      <c r="F303" s="35"/>
      <c r="G303" s="35"/>
      <c r="H303" s="35"/>
      <c r="I303" s="35"/>
      <c r="J303" s="35"/>
      <c r="K303" s="35"/>
      <c r="L303" s="35"/>
      <c r="M303" s="33" t="n">
        <v>1496581</v>
      </c>
      <c r="N303" s="34" t="n">
        <v>109</v>
      </c>
      <c r="O303" s="35"/>
      <c r="P303" s="35"/>
      <c r="Q303" s="35"/>
      <c r="R303" s="35"/>
      <c r="S303" s="35"/>
      <c r="T303" s="35"/>
      <c r="U303" s="33" t="n">
        <v>453655</v>
      </c>
      <c r="V303" s="34" t="n">
        <v>79</v>
      </c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3" t="n">
        <v>11013781</v>
      </c>
      <c r="AH303" s="34" t="n">
        <v>526</v>
      </c>
    </row>
    <row r="304" s="20" customFormat="true" ht="36.75" hidden="false" customHeight="true" outlineLevel="0" collapsed="false">
      <c r="A304" s="31" t="n">
        <v>5</v>
      </c>
      <c r="B304" s="32" t="s">
        <v>73</v>
      </c>
      <c r="C304" s="35"/>
      <c r="D304" s="35"/>
      <c r="E304" s="35"/>
      <c r="F304" s="35"/>
      <c r="G304" s="33" t="n">
        <v>3313949</v>
      </c>
      <c r="H304" s="34" t="n">
        <v>70</v>
      </c>
      <c r="I304" s="33" t="n">
        <v>63490463</v>
      </c>
      <c r="J304" s="34" t="n">
        <v>609</v>
      </c>
      <c r="K304" s="35"/>
      <c r="L304" s="35"/>
      <c r="M304" s="35"/>
      <c r="N304" s="35"/>
      <c r="O304" s="33" t="n">
        <v>31396445</v>
      </c>
      <c r="P304" s="34" t="n">
        <v>268</v>
      </c>
      <c r="Q304" s="35"/>
      <c r="R304" s="35"/>
      <c r="S304" s="35"/>
      <c r="T304" s="35"/>
      <c r="U304" s="33" t="n">
        <v>4236779</v>
      </c>
      <c r="V304" s="33" t="n">
        <v>2731</v>
      </c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3" t="n">
        <v>102437636</v>
      </c>
      <c r="AH304" s="33" t="n">
        <v>3678</v>
      </c>
    </row>
    <row r="305" s="20" customFormat="true" ht="24.75" hidden="false" customHeight="true" outlineLevel="0" collapsed="false">
      <c r="A305" s="31" t="n">
        <v>6</v>
      </c>
      <c r="B305" s="32" t="s">
        <v>74</v>
      </c>
      <c r="C305" s="35"/>
      <c r="D305" s="35"/>
      <c r="E305" s="35"/>
      <c r="F305" s="35"/>
      <c r="G305" s="33" t="n">
        <v>17418</v>
      </c>
      <c r="H305" s="34" t="n">
        <v>1</v>
      </c>
      <c r="I305" s="33" t="n">
        <v>3169541</v>
      </c>
      <c r="J305" s="34" t="n">
        <v>34</v>
      </c>
      <c r="K305" s="35"/>
      <c r="L305" s="35"/>
      <c r="M305" s="35"/>
      <c r="N305" s="35"/>
      <c r="O305" s="33" t="n">
        <v>3955830</v>
      </c>
      <c r="P305" s="34" t="n">
        <v>31</v>
      </c>
      <c r="Q305" s="35"/>
      <c r="R305" s="35"/>
      <c r="S305" s="35"/>
      <c r="T305" s="35"/>
      <c r="U305" s="33" t="n">
        <v>595016</v>
      </c>
      <c r="V305" s="34" t="n">
        <v>402</v>
      </c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3" t="n">
        <v>7737805</v>
      </c>
      <c r="AH305" s="34" t="n">
        <v>468</v>
      </c>
    </row>
    <row r="306" s="20" customFormat="true" ht="36.75" hidden="false" customHeight="true" outlineLevel="0" collapsed="false">
      <c r="A306" s="31" t="n">
        <v>7</v>
      </c>
      <c r="B306" s="32" t="s">
        <v>75</v>
      </c>
      <c r="C306" s="35"/>
      <c r="D306" s="35"/>
      <c r="E306" s="35"/>
      <c r="F306" s="35"/>
      <c r="G306" s="33" t="n">
        <v>3842257</v>
      </c>
      <c r="H306" s="34" t="n">
        <v>166</v>
      </c>
      <c r="I306" s="35"/>
      <c r="J306" s="35"/>
      <c r="K306" s="35"/>
      <c r="L306" s="35"/>
      <c r="M306" s="35"/>
      <c r="N306" s="35"/>
      <c r="O306" s="35"/>
      <c r="P306" s="35"/>
      <c r="Q306" s="33" t="n">
        <v>3680858</v>
      </c>
      <c r="R306" s="34" t="n">
        <v>159</v>
      </c>
      <c r="S306" s="35"/>
      <c r="T306" s="35"/>
      <c r="U306" s="33" t="n">
        <v>398751</v>
      </c>
      <c r="V306" s="34" t="n">
        <v>586</v>
      </c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3" t="n">
        <v>7921866</v>
      </c>
      <c r="AH306" s="34" t="n">
        <v>911</v>
      </c>
    </row>
    <row r="307" s="20" customFormat="true" ht="60.75" hidden="false" customHeight="true" outlineLevel="0" collapsed="false">
      <c r="A307" s="31" t="n">
        <v>8</v>
      </c>
      <c r="B307" s="32" t="s">
        <v>76</v>
      </c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3" t="n">
        <v>119844</v>
      </c>
      <c r="R307" s="34" t="n">
        <v>11</v>
      </c>
      <c r="S307" s="33" t="n">
        <v>404208</v>
      </c>
      <c r="T307" s="34" t="n">
        <v>31</v>
      </c>
      <c r="U307" s="35"/>
      <c r="V307" s="35"/>
      <c r="W307" s="35"/>
      <c r="X307" s="35"/>
      <c r="Y307" s="33" t="n">
        <v>459984</v>
      </c>
      <c r="Z307" s="34" t="n">
        <v>880</v>
      </c>
      <c r="AA307" s="33" t="n">
        <v>237220</v>
      </c>
      <c r="AB307" s="34" t="n">
        <v>322</v>
      </c>
      <c r="AC307" s="35"/>
      <c r="AD307" s="35"/>
      <c r="AE307" s="35"/>
      <c r="AF307" s="35"/>
      <c r="AG307" s="33" t="n">
        <v>1221256</v>
      </c>
      <c r="AH307" s="33" t="n">
        <v>1244</v>
      </c>
    </row>
    <row r="308" s="20" customFormat="true" ht="72.75" hidden="false" customHeight="true" outlineLevel="0" collapsed="false">
      <c r="A308" s="31" t="n">
        <v>9</v>
      </c>
      <c r="B308" s="32" t="s">
        <v>77</v>
      </c>
      <c r="C308" s="35"/>
      <c r="D308" s="35"/>
      <c r="E308" s="35"/>
      <c r="F308" s="35"/>
      <c r="G308" s="33" t="n">
        <v>1789260</v>
      </c>
      <c r="H308" s="34" t="n">
        <v>46</v>
      </c>
      <c r="I308" s="35"/>
      <c r="J308" s="35"/>
      <c r="K308" s="35"/>
      <c r="L308" s="35"/>
      <c r="M308" s="35"/>
      <c r="N308" s="35"/>
      <c r="O308" s="35"/>
      <c r="P308" s="35"/>
      <c r="Q308" s="33" t="n">
        <v>1324468</v>
      </c>
      <c r="R308" s="34" t="n">
        <v>47</v>
      </c>
      <c r="S308" s="35"/>
      <c r="T308" s="35"/>
      <c r="U308" s="33" t="n">
        <v>44872</v>
      </c>
      <c r="V308" s="34" t="n">
        <v>81</v>
      </c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3" t="n">
        <v>3158600</v>
      </c>
      <c r="AH308" s="34" t="n">
        <v>174</v>
      </c>
    </row>
    <row r="309" s="20" customFormat="true" ht="24.75" hidden="false" customHeight="true" outlineLevel="0" collapsed="false">
      <c r="A309" s="31" t="n">
        <v>10</v>
      </c>
      <c r="B309" s="32" t="s">
        <v>78</v>
      </c>
      <c r="C309" s="35"/>
      <c r="D309" s="35"/>
      <c r="E309" s="35"/>
      <c r="F309" s="35"/>
      <c r="G309" s="33" t="n">
        <v>5259987</v>
      </c>
      <c r="H309" s="34" t="n">
        <v>171</v>
      </c>
      <c r="I309" s="33" t="n">
        <v>236405</v>
      </c>
      <c r="J309" s="34" t="n">
        <v>6</v>
      </c>
      <c r="K309" s="33" t="n">
        <v>11665958</v>
      </c>
      <c r="L309" s="34" t="n">
        <v>520</v>
      </c>
      <c r="M309" s="35"/>
      <c r="N309" s="35"/>
      <c r="O309" s="35"/>
      <c r="P309" s="35"/>
      <c r="Q309" s="35"/>
      <c r="R309" s="35"/>
      <c r="S309" s="33" t="n">
        <v>1097872</v>
      </c>
      <c r="T309" s="34" t="n">
        <v>96</v>
      </c>
      <c r="U309" s="33" t="n">
        <v>2061615</v>
      </c>
      <c r="V309" s="34" t="n">
        <v>70</v>
      </c>
      <c r="W309" s="35"/>
      <c r="X309" s="35"/>
      <c r="Y309" s="33" t="n">
        <v>576894</v>
      </c>
      <c r="Z309" s="34" t="n">
        <v>616</v>
      </c>
      <c r="AA309" s="33" t="n">
        <v>68937</v>
      </c>
      <c r="AB309" s="34" t="n">
        <v>94</v>
      </c>
      <c r="AC309" s="35"/>
      <c r="AD309" s="35"/>
      <c r="AE309" s="35"/>
      <c r="AF309" s="35"/>
      <c r="AG309" s="33" t="n">
        <v>20967668</v>
      </c>
      <c r="AH309" s="33" t="n">
        <v>1573</v>
      </c>
    </row>
    <row r="310" s="20" customFormat="true" ht="36.75" hidden="false" customHeight="true" outlineLevel="0" collapsed="false">
      <c r="A310" s="31" t="n">
        <v>11</v>
      </c>
      <c r="B310" s="32" t="s">
        <v>79</v>
      </c>
      <c r="C310" s="35"/>
      <c r="D310" s="35"/>
      <c r="E310" s="33" t="n">
        <v>6841895</v>
      </c>
      <c r="F310" s="34" t="n">
        <v>218</v>
      </c>
      <c r="G310" s="33" t="n">
        <v>3254608</v>
      </c>
      <c r="H310" s="34" t="n">
        <v>189</v>
      </c>
      <c r="I310" s="33" t="n">
        <v>25677</v>
      </c>
      <c r="J310" s="34" t="n">
        <v>2</v>
      </c>
      <c r="K310" s="33" t="n">
        <v>4830367</v>
      </c>
      <c r="L310" s="34" t="n">
        <v>242</v>
      </c>
      <c r="M310" s="35"/>
      <c r="N310" s="35"/>
      <c r="O310" s="35"/>
      <c r="P310" s="35"/>
      <c r="Q310" s="35"/>
      <c r="R310" s="35"/>
      <c r="S310" s="33" t="n">
        <v>830911</v>
      </c>
      <c r="T310" s="34" t="n">
        <v>88</v>
      </c>
      <c r="U310" s="33" t="n">
        <v>390460</v>
      </c>
      <c r="V310" s="34" t="n">
        <v>89</v>
      </c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3" t="n">
        <v>16173918</v>
      </c>
      <c r="AH310" s="34" t="n">
        <v>828</v>
      </c>
    </row>
    <row r="311" s="20" customFormat="true" ht="36.75" hidden="false" customHeight="true" outlineLevel="0" collapsed="false">
      <c r="A311" s="31" t="n">
        <v>12</v>
      </c>
      <c r="B311" s="32" t="s">
        <v>80</v>
      </c>
      <c r="C311" s="35"/>
      <c r="D311" s="35"/>
      <c r="E311" s="35"/>
      <c r="F311" s="35"/>
      <c r="G311" s="35"/>
      <c r="H311" s="35"/>
      <c r="I311" s="35"/>
      <c r="J311" s="35"/>
      <c r="K311" s="33" t="n">
        <v>523025</v>
      </c>
      <c r="L311" s="34" t="n">
        <v>26</v>
      </c>
      <c r="M311" s="35"/>
      <c r="N311" s="35"/>
      <c r="O311" s="33" t="n">
        <v>112861</v>
      </c>
      <c r="P311" s="34" t="n">
        <v>3</v>
      </c>
      <c r="Q311" s="35"/>
      <c r="R311" s="35"/>
      <c r="S311" s="33" t="n">
        <v>4330108</v>
      </c>
      <c r="T311" s="34" t="n">
        <v>372</v>
      </c>
      <c r="U311" s="35"/>
      <c r="V311" s="35"/>
      <c r="W311" s="35"/>
      <c r="X311" s="35"/>
      <c r="Y311" s="33" t="n">
        <v>1670766</v>
      </c>
      <c r="Z311" s="33" t="n">
        <v>1893</v>
      </c>
      <c r="AA311" s="33" t="n">
        <v>265254</v>
      </c>
      <c r="AB311" s="34" t="n">
        <v>360</v>
      </c>
      <c r="AC311" s="33" t="n">
        <v>732720</v>
      </c>
      <c r="AD311" s="34" t="n">
        <v>266</v>
      </c>
      <c r="AE311" s="35"/>
      <c r="AF311" s="35"/>
      <c r="AG311" s="33" t="n">
        <v>7634734</v>
      </c>
      <c r="AH311" s="33" t="n">
        <v>2920</v>
      </c>
    </row>
    <row r="312" s="20" customFormat="true" ht="36.75" hidden="false" customHeight="true" outlineLevel="0" collapsed="false">
      <c r="A312" s="31" t="n">
        <v>13</v>
      </c>
      <c r="B312" s="32" t="s">
        <v>81</v>
      </c>
      <c r="C312" s="35"/>
      <c r="D312" s="35"/>
      <c r="E312" s="35"/>
      <c r="F312" s="35"/>
      <c r="G312" s="33" t="n">
        <v>7166146</v>
      </c>
      <c r="H312" s="34" t="n">
        <v>119</v>
      </c>
      <c r="I312" s="35"/>
      <c r="J312" s="35"/>
      <c r="K312" s="33" t="n">
        <v>3617749</v>
      </c>
      <c r="L312" s="34" t="n">
        <v>73</v>
      </c>
      <c r="M312" s="35"/>
      <c r="N312" s="35"/>
      <c r="O312" s="35"/>
      <c r="P312" s="35"/>
      <c r="Q312" s="33" t="n">
        <v>9089</v>
      </c>
      <c r="R312" s="34" t="n">
        <v>1</v>
      </c>
      <c r="S312" s="33" t="n">
        <v>172391</v>
      </c>
      <c r="T312" s="34" t="n">
        <v>13</v>
      </c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3" t="n">
        <v>10965375</v>
      </c>
      <c r="AH312" s="34" t="n">
        <v>206</v>
      </c>
    </row>
    <row r="313" s="20" customFormat="true" ht="24.75" hidden="false" customHeight="true" outlineLevel="0" collapsed="false">
      <c r="A313" s="31" t="n">
        <v>14</v>
      </c>
      <c r="B313" s="32" t="s">
        <v>82</v>
      </c>
      <c r="C313" s="35"/>
      <c r="D313" s="35"/>
      <c r="E313" s="35"/>
      <c r="F313" s="35"/>
      <c r="G313" s="33" t="n">
        <v>5636207</v>
      </c>
      <c r="H313" s="34" t="n">
        <v>187</v>
      </c>
      <c r="I313" s="35"/>
      <c r="J313" s="35"/>
      <c r="K313" s="33" t="n">
        <v>4320842</v>
      </c>
      <c r="L313" s="34" t="n">
        <v>216</v>
      </c>
      <c r="M313" s="35"/>
      <c r="N313" s="35"/>
      <c r="O313" s="33" t="n">
        <v>9164</v>
      </c>
      <c r="P313" s="34" t="n">
        <v>2</v>
      </c>
      <c r="Q313" s="33" t="n">
        <v>346311</v>
      </c>
      <c r="R313" s="34" t="n">
        <v>4</v>
      </c>
      <c r="S313" s="33" t="n">
        <v>950945</v>
      </c>
      <c r="T313" s="34" t="n">
        <v>77</v>
      </c>
      <c r="U313" s="33" t="n">
        <v>38318</v>
      </c>
      <c r="V313" s="34" t="n">
        <v>46</v>
      </c>
      <c r="W313" s="33" t="n">
        <v>108700</v>
      </c>
      <c r="X313" s="34" t="n">
        <v>161</v>
      </c>
      <c r="Y313" s="33" t="n">
        <v>365454</v>
      </c>
      <c r="Z313" s="34" t="n">
        <v>390</v>
      </c>
      <c r="AA313" s="33" t="n">
        <v>57984</v>
      </c>
      <c r="AB313" s="34" t="n">
        <v>79</v>
      </c>
      <c r="AC313" s="33" t="n">
        <v>1845461</v>
      </c>
      <c r="AD313" s="33" t="n">
        <v>1262</v>
      </c>
      <c r="AE313" s="35"/>
      <c r="AF313" s="35"/>
      <c r="AG313" s="33" t="n">
        <v>13679386</v>
      </c>
      <c r="AH313" s="33" t="n">
        <v>2424</v>
      </c>
    </row>
    <row r="314" s="20" customFormat="true" ht="36.75" hidden="false" customHeight="true" outlineLevel="0" collapsed="false">
      <c r="A314" s="31" t="n">
        <v>15</v>
      </c>
      <c r="B314" s="32" t="s">
        <v>83</v>
      </c>
      <c r="C314" s="35"/>
      <c r="D314" s="35"/>
      <c r="E314" s="35"/>
      <c r="F314" s="35"/>
      <c r="G314" s="33" t="n">
        <v>352816</v>
      </c>
      <c r="H314" s="34" t="n">
        <v>17</v>
      </c>
      <c r="I314" s="35"/>
      <c r="J314" s="35"/>
      <c r="K314" s="33" t="n">
        <v>2089739</v>
      </c>
      <c r="L314" s="34" t="n">
        <v>94</v>
      </c>
      <c r="M314" s="35"/>
      <c r="N314" s="35"/>
      <c r="O314" s="35"/>
      <c r="P314" s="35"/>
      <c r="Q314" s="33" t="n">
        <v>121278</v>
      </c>
      <c r="R314" s="34" t="n">
        <v>1</v>
      </c>
      <c r="S314" s="33" t="n">
        <v>1057213</v>
      </c>
      <c r="T314" s="34" t="n">
        <v>95</v>
      </c>
      <c r="U314" s="35"/>
      <c r="V314" s="35"/>
      <c r="W314" s="35"/>
      <c r="X314" s="35"/>
      <c r="Y314" s="33" t="n">
        <v>578778</v>
      </c>
      <c r="Z314" s="34" t="n">
        <v>628</v>
      </c>
      <c r="AA314" s="33" t="n">
        <v>73808</v>
      </c>
      <c r="AB314" s="34" t="n">
        <v>100</v>
      </c>
      <c r="AC314" s="33" t="n">
        <v>1086210</v>
      </c>
      <c r="AD314" s="34" t="n">
        <v>695</v>
      </c>
      <c r="AE314" s="35"/>
      <c r="AF314" s="35"/>
      <c r="AG314" s="33" t="n">
        <v>5359842</v>
      </c>
      <c r="AH314" s="33" t="n">
        <v>1630</v>
      </c>
    </row>
    <row r="315" s="20" customFormat="true" ht="36.75" hidden="false" customHeight="true" outlineLevel="0" collapsed="false">
      <c r="A315" s="31" t="n">
        <v>16</v>
      </c>
      <c r="B315" s="32" t="s">
        <v>84</v>
      </c>
      <c r="C315" s="35"/>
      <c r="D315" s="35"/>
      <c r="E315" s="35"/>
      <c r="F315" s="35"/>
      <c r="G315" s="33" t="n">
        <v>2229193</v>
      </c>
      <c r="H315" s="34" t="n">
        <v>149</v>
      </c>
      <c r="I315" s="35"/>
      <c r="J315" s="35"/>
      <c r="K315" s="33" t="n">
        <v>3493262</v>
      </c>
      <c r="L315" s="34" t="n">
        <v>219</v>
      </c>
      <c r="M315" s="35"/>
      <c r="N315" s="35"/>
      <c r="O315" s="35"/>
      <c r="P315" s="35"/>
      <c r="Q315" s="35"/>
      <c r="R315" s="35"/>
      <c r="S315" s="33" t="n">
        <v>109226</v>
      </c>
      <c r="T315" s="34" t="n">
        <v>10</v>
      </c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3" t="n">
        <v>5831681</v>
      </c>
      <c r="AH315" s="34" t="n">
        <v>378</v>
      </c>
    </row>
    <row r="316" s="20" customFormat="true" ht="36.75" hidden="false" customHeight="true" outlineLevel="0" collapsed="false">
      <c r="A316" s="31" t="n">
        <v>17</v>
      </c>
      <c r="B316" s="32" t="s">
        <v>85</v>
      </c>
      <c r="C316" s="33" t="n">
        <v>132434</v>
      </c>
      <c r="D316" s="34" t="n">
        <v>3</v>
      </c>
      <c r="E316" s="35"/>
      <c r="F316" s="35"/>
      <c r="G316" s="33" t="n">
        <v>1147691</v>
      </c>
      <c r="H316" s="34" t="n">
        <v>47</v>
      </c>
      <c r="I316" s="33" t="n">
        <v>1520398</v>
      </c>
      <c r="J316" s="34" t="n">
        <v>15</v>
      </c>
      <c r="K316" s="33" t="n">
        <v>2353513</v>
      </c>
      <c r="L316" s="34" t="n">
        <v>98</v>
      </c>
      <c r="M316" s="33" t="n">
        <v>1412078</v>
      </c>
      <c r="N316" s="34" t="n">
        <v>46</v>
      </c>
      <c r="O316" s="33" t="n">
        <v>10372949</v>
      </c>
      <c r="P316" s="34" t="n">
        <v>242</v>
      </c>
      <c r="Q316" s="33" t="n">
        <v>156093</v>
      </c>
      <c r="R316" s="34" t="n">
        <v>3</v>
      </c>
      <c r="S316" s="33" t="n">
        <v>1570998</v>
      </c>
      <c r="T316" s="34" t="n">
        <v>136</v>
      </c>
      <c r="U316" s="33" t="n">
        <v>97030</v>
      </c>
      <c r="V316" s="34" t="n">
        <v>169</v>
      </c>
      <c r="W316" s="33" t="n">
        <v>169001</v>
      </c>
      <c r="X316" s="34" t="n">
        <v>197</v>
      </c>
      <c r="Y316" s="33" t="n">
        <v>3581</v>
      </c>
      <c r="Z316" s="34" t="n">
        <v>3</v>
      </c>
      <c r="AA316" s="35"/>
      <c r="AB316" s="35"/>
      <c r="AC316" s="33" t="n">
        <v>3846983</v>
      </c>
      <c r="AD316" s="33" t="n">
        <v>2592</v>
      </c>
      <c r="AE316" s="35"/>
      <c r="AF316" s="35"/>
      <c r="AG316" s="33" t="n">
        <v>22782749</v>
      </c>
      <c r="AH316" s="33" t="n">
        <v>3551</v>
      </c>
    </row>
    <row r="317" s="20" customFormat="true" ht="24.75" hidden="false" customHeight="true" outlineLevel="0" collapsed="false">
      <c r="A317" s="31" t="n">
        <v>18</v>
      </c>
      <c r="B317" s="32" t="s">
        <v>86</v>
      </c>
      <c r="C317" s="35"/>
      <c r="D317" s="35"/>
      <c r="E317" s="33" t="n">
        <v>5812836</v>
      </c>
      <c r="F317" s="34" t="n">
        <v>180</v>
      </c>
      <c r="G317" s="33" t="n">
        <v>2518555</v>
      </c>
      <c r="H317" s="34" t="n">
        <v>106</v>
      </c>
      <c r="I317" s="33" t="n">
        <v>28791</v>
      </c>
      <c r="J317" s="34" t="n">
        <v>2</v>
      </c>
      <c r="K317" s="33" t="n">
        <v>6056462</v>
      </c>
      <c r="L317" s="34" t="n">
        <v>225</v>
      </c>
      <c r="M317" s="35"/>
      <c r="N317" s="35"/>
      <c r="O317" s="35"/>
      <c r="P317" s="35"/>
      <c r="Q317" s="35"/>
      <c r="R317" s="35"/>
      <c r="S317" s="33" t="n">
        <v>536760</v>
      </c>
      <c r="T317" s="34" t="n">
        <v>54</v>
      </c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3" t="n">
        <v>14953404</v>
      </c>
      <c r="AH317" s="34" t="n">
        <v>567</v>
      </c>
    </row>
    <row r="318" s="20" customFormat="true" ht="36.75" hidden="false" customHeight="true" outlineLevel="0" collapsed="false">
      <c r="A318" s="31" t="n">
        <v>19</v>
      </c>
      <c r="B318" s="32" t="s">
        <v>87</v>
      </c>
      <c r="C318" s="35"/>
      <c r="D318" s="35"/>
      <c r="E318" s="35"/>
      <c r="F318" s="35"/>
      <c r="G318" s="33" t="n">
        <v>3064464</v>
      </c>
      <c r="H318" s="34" t="n">
        <v>52</v>
      </c>
      <c r="I318" s="33" t="n">
        <v>224805</v>
      </c>
      <c r="J318" s="34" t="n">
        <v>5</v>
      </c>
      <c r="K318" s="33" t="n">
        <v>13108512</v>
      </c>
      <c r="L318" s="34" t="n">
        <v>353</v>
      </c>
      <c r="M318" s="33" t="n">
        <v>10326</v>
      </c>
      <c r="N318" s="34" t="n">
        <v>1</v>
      </c>
      <c r="O318" s="33" t="n">
        <v>200589</v>
      </c>
      <c r="P318" s="34" t="n">
        <v>4</v>
      </c>
      <c r="Q318" s="35"/>
      <c r="R318" s="35"/>
      <c r="S318" s="33" t="n">
        <v>1543356</v>
      </c>
      <c r="T318" s="34" t="n">
        <v>132</v>
      </c>
      <c r="U318" s="33" t="n">
        <v>161474</v>
      </c>
      <c r="V318" s="34" t="n">
        <v>25</v>
      </c>
      <c r="W318" s="33" t="n">
        <v>163718</v>
      </c>
      <c r="X318" s="34" t="n">
        <v>241</v>
      </c>
      <c r="Y318" s="33" t="n">
        <v>825159</v>
      </c>
      <c r="Z318" s="34" t="n">
        <v>930</v>
      </c>
      <c r="AA318" s="33" t="n">
        <v>129137</v>
      </c>
      <c r="AB318" s="34" t="n">
        <v>175</v>
      </c>
      <c r="AC318" s="33" t="n">
        <v>980889</v>
      </c>
      <c r="AD318" s="34" t="n">
        <v>699</v>
      </c>
      <c r="AE318" s="35"/>
      <c r="AF318" s="35"/>
      <c r="AG318" s="33" t="n">
        <v>20412429</v>
      </c>
      <c r="AH318" s="33" t="n">
        <v>2617</v>
      </c>
    </row>
    <row r="319" s="20" customFormat="true" ht="24.75" hidden="false" customHeight="true" outlineLevel="0" collapsed="false">
      <c r="A319" s="31" t="n">
        <v>20</v>
      </c>
      <c r="B319" s="32" t="s">
        <v>88</v>
      </c>
      <c r="C319" s="33" t="n">
        <v>10778851</v>
      </c>
      <c r="D319" s="34" t="n">
        <v>214</v>
      </c>
      <c r="E319" s="35"/>
      <c r="F319" s="35"/>
      <c r="G319" s="35"/>
      <c r="H319" s="35"/>
      <c r="I319" s="35"/>
      <c r="J319" s="35"/>
      <c r="K319" s="35"/>
      <c r="L319" s="35"/>
      <c r="M319" s="33" t="n">
        <v>76398</v>
      </c>
      <c r="N319" s="34" t="n">
        <v>3</v>
      </c>
      <c r="O319" s="35"/>
      <c r="P319" s="35"/>
      <c r="Q319" s="35"/>
      <c r="R319" s="35"/>
      <c r="S319" s="35"/>
      <c r="T319" s="35"/>
      <c r="U319" s="33" t="n">
        <v>531887</v>
      </c>
      <c r="V319" s="34" t="n">
        <v>88</v>
      </c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3" t="n">
        <v>11387136</v>
      </c>
      <c r="AH319" s="34" t="n">
        <v>305</v>
      </c>
    </row>
    <row r="320" s="20" customFormat="true" ht="36.75" hidden="false" customHeight="true" outlineLevel="0" collapsed="false">
      <c r="A320" s="31" t="n">
        <v>21</v>
      </c>
      <c r="B320" s="32" t="s">
        <v>89</v>
      </c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3" t="n">
        <v>321500</v>
      </c>
      <c r="X320" s="34" t="n">
        <v>473</v>
      </c>
      <c r="Y320" s="35"/>
      <c r="Z320" s="35"/>
      <c r="AA320" s="35"/>
      <c r="AB320" s="35"/>
      <c r="AC320" s="35"/>
      <c r="AD320" s="35"/>
      <c r="AE320" s="35"/>
      <c r="AF320" s="35"/>
      <c r="AG320" s="33" t="n">
        <v>321500</v>
      </c>
      <c r="AH320" s="34" t="n">
        <v>473</v>
      </c>
    </row>
    <row r="321" s="20" customFormat="true" ht="36.75" hidden="false" customHeight="true" outlineLevel="0" collapsed="false">
      <c r="A321" s="31" t="n">
        <v>22</v>
      </c>
      <c r="B321" s="32" t="s">
        <v>90</v>
      </c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3" t="n">
        <v>14629413</v>
      </c>
      <c r="AF321" s="33" t="n">
        <v>6107</v>
      </c>
      <c r="AG321" s="33" t="n">
        <v>14629413</v>
      </c>
      <c r="AH321" s="33" t="n">
        <v>6107</v>
      </c>
    </row>
    <row r="322" s="20" customFormat="true" ht="24.75" hidden="false" customHeight="true" outlineLevel="0" collapsed="false">
      <c r="A322" s="31" t="n">
        <v>23</v>
      </c>
      <c r="B322" s="32" t="s">
        <v>91</v>
      </c>
      <c r="C322" s="35"/>
      <c r="D322" s="35"/>
      <c r="E322" s="35"/>
      <c r="F322" s="35"/>
      <c r="G322" s="35"/>
      <c r="H322" s="35"/>
      <c r="I322" s="33" t="n">
        <v>16602</v>
      </c>
      <c r="J322" s="34" t="n">
        <v>1</v>
      </c>
      <c r="K322" s="33" t="n">
        <v>2441776</v>
      </c>
      <c r="L322" s="34" t="n">
        <v>94</v>
      </c>
      <c r="M322" s="35"/>
      <c r="N322" s="35"/>
      <c r="O322" s="35"/>
      <c r="P322" s="35"/>
      <c r="Q322" s="35"/>
      <c r="R322" s="35"/>
      <c r="S322" s="33" t="n">
        <v>441649</v>
      </c>
      <c r="T322" s="34" t="n">
        <v>39</v>
      </c>
      <c r="U322" s="35"/>
      <c r="V322" s="35"/>
      <c r="W322" s="33" t="n">
        <v>103536</v>
      </c>
      <c r="X322" s="34" t="n">
        <v>153</v>
      </c>
      <c r="Y322" s="33" t="n">
        <v>226169</v>
      </c>
      <c r="Z322" s="34" t="n">
        <v>236</v>
      </c>
      <c r="AA322" s="33" t="n">
        <v>42713</v>
      </c>
      <c r="AB322" s="34" t="n">
        <v>57</v>
      </c>
      <c r="AC322" s="33" t="n">
        <v>179152</v>
      </c>
      <c r="AD322" s="34" t="n">
        <v>112</v>
      </c>
      <c r="AE322" s="35"/>
      <c r="AF322" s="35"/>
      <c r="AG322" s="33" t="n">
        <v>3451597</v>
      </c>
      <c r="AH322" s="34" t="n">
        <v>692</v>
      </c>
    </row>
    <row r="323" s="20" customFormat="true" ht="24.75" hidden="false" customHeight="true" outlineLevel="0" collapsed="false">
      <c r="A323" s="31" t="n">
        <v>24</v>
      </c>
      <c r="B323" s="32" t="s">
        <v>92</v>
      </c>
      <c r="C323" s="35"/>
      <c r="D323" s="35"/>
      <c r="E323" s="35"/>
      <c r="F323" s="35"/>
      <c r="G323" s="33" t="n">
        <v>19657</v>
      </c>
      <c r="H323" s="34" t="n">
        <v>1</v>
      </c>
      <c r="I323" s="33" t="n">
        <v>45888</v>
      </c>
      <c r="J323" s="34" t="n">
        <v>1</v>
      </c>
      <c r="K323" s="33" t="n">
        <v>3127612</v>
      </c>
      <c r="L323" s="34" t="n">
        <v>106</v>
      </c>
      <c r="M323" s="35"/>
      <c r="N323" s="35"/>
      <c r="O323" s="35"/>
      <c r="P323" s="35"/>
      <c r="Q323" s="35"/>
      <c r="R323" s="35"/>
      <c r="S323" s="33" t="n">
        <v>320531</v>
      </c>
      <c r="T323" s="34" t="n">
        <v>27</v>
      </c>
      <c r="U323" s="35"/>
      <c r="V323" s="35"/>
      <c r="W323" s="35"/>
      <c r="X323" s="35"/>
      <c r="Y323" s="33" t="n">
        <v>71604</v>
      </c>
      <c r="Z323" s="34" t="n">
        <v>83</v>
      </c>
      <c r="AA323" s="33" t="n">
        <v>12113</v>
      </c>
      <c r="AB323" s="34" t="n">
        <v>16</v>
      </c>
      <c r="AC323" s="35"/>
      <c r="AD323" s="35"/>
      <c r="AE323" s="35"/>
      <c r="AF323" s="35"/>
      <c r="AG323" s="33" t="n">
        <v>3597405</v>
      </c>
      <c r="AH323" s="34" t="n">
        <v>234</v>
      </c>
    </row>
    <row r="324" s="20" customFormat="true" ht="24.75" hidden="false" customHeight="true" outlineLevel="0" collapsed="false">
      <c r="A324" s="31" t="n">
        <v>25</v>
      </c>
      <c r="B324" s="32" t="s">
        <v>93</v>
      </c>
      <c r="C324" s="35"/>
      <c r="D324" s="35"/>
      <c r="E324" s="33" t="n">
        <v>703478</v>
      </c>
      <c r="F324" s="34" t="n">
        <v>21</v>
      </c>
      <c r="G324" s="33" t="n">
        <v>25390</v>
      </c>
      <c r="H324" s="34" t="n">
        <v>1</v>
      </c>
      <c r="I324" s="35"/>
      <c r="J324" s="35"/>
      <c r="K324" s="33" t="n">
        <v>865117</v>
      </c>
      <c r="L324" s="34" t="n">
        <v>38</v>
      </c>
      <c r="M324" s="35"/>
      <c r="N324" s="35"/>
      <c r="O324" s="35"/>
      <c r="P324" s="35"/>
      <c r="Q324" s="35"/>
      <c r="R324" s="35"/>
      <c r="S324" s="33" t="n">
        <v>593704</v>
      </c>
      <c r="T324" s="34" t="n">
        <v>56</v>
      </c>
      <c r="U324" s="35"/>
      <c r="V324" s="35"/>
      <c r="W324" s="35"/>
      <c r="X324" s="35"/>
      <c r="Y324" s="33" t="n">
        <v>423252</v>
      </c>
      <c r="Z324" s="34" t="n">
        <v>446</v>
      </c>
      <c r="AA324" s="33" t="n">
        <v>66059</v>
      </c>
      <c r="AB324" s="34" t="n">
        <v>89</v>
      </c>
      <c r="AC324" s="35"/>
      <c r="AD324" s="35"/>
      <c r="AE324" s="35"/>
      <c r="AF324" s="35"/>
      <c r="AG324" s="33" t="n">
        <v>2677000</v>
      </c>
      <c r="AH324" s="34" t="n">
        <v>651</v>
      </c>
    </row>
    <row r="325" s="20" customFormat="true" ht="24.75" hidden="false" customHeight="true" outlineLevel="0" collapsed="false">
      <c r="A325" s="31" t="n">
        <v>26</v>
      </c>
      <c r="B325" s="32" t="s">
        <v>94</v>
      </c>
      <c r="C325" s="35"/>
      <c r="D325" s="35"/>
      <c r="E325" s="35"/>
      <c r="F325" s="35"/>
      <c r="G325" s="33" t="n">
        <v>99614</v>
      </c>
      <c r="H325" s="34" t="n">
        <v>3</v>
      </c>
      <c r="I325" s="33" t="n">
        <v>252856</v>
      </c>
      <c r="J325" s="34" t="n">
        <v>4</v>
      </c>
      <c r="K325" s="33" t="n">
        <v>4137196</v>
      </c>
      <c r="L325" s="34" t="n">
        <v>102</v>
      </c>
      <c r="M325" s="35"/>
      <c r="N325" s="35"/>
      <c r="O325" s="35"/>
      <c r="P325" s="35"/>
      <c r="Q325" s="35"/>
      <c r="R325" s="35"/>
      <c r="S325" s="33" t="n">
        <v>345929</v>
      </c>
      <c r="T325" s="34" t="n">
        <v>31</v>
      </c>
      <c r="U325" s="35"/>
      <c r="V325" s="35"/>
      <c r="W325" s="35"/>
      <c r="X325" s="35"/>
      <c r="Y325" s="33" t="n">
        <v>154176</v>
      </c>
      <c r="Z325" s="34" t="n">
        <v>169</v>
      </c>
      <c r="AA325" s="33" t="n">
        <v>26368</v>
      </c>
      <c r="AB325" s="34" t="n">
        <v>36</v>
      </c>
      <c r="AC325" s="35"/>
      <c r="AD325" s="35"/>
      <c r="AE325" s="35"/>
      <c r="AF325" s="35"/>
      <c r="AG325" s="33" t="n">
        <v>5016139</v>
      </c>
      <c r="AH325" s="34" t="n">
        <v>345</v>
      </c>
    </row>
    <row r="326" s="20" customFormat="true" ht="24.75" hidden="false" customHeight="true" outlineLevel="0" collapsed="false">
      <c r="A326" s="31" t="n">
        <v>27</v>
      </c>
      <c r="B326" s="32" t="s">
        <v>95</v>
      </c>
      <c r="C326" s="35"/>
      <c r="D326" s="35"/>
      <c r="E326" s="35"/>
      <c r="F326" s="35"/>
      <c r="G326" s="33" t="n">
        <v>217005</v>
      </c>
      <c r="H326" s="34" t="n">
        <v>9</v>
      </c>
      <c r="I326" s="35"/>
      <c r="J326" s="35"/>
      <c r="K326" s="33" t="n">
        <v>712323</v>
      </c>
      <c r="L326" s="34" t="n">
        <v>37</v>
      </c>
      <c r="M326" s="35"/>
      <c r="N326" s="35"/>
      <c r="O326" s="35"/>
      <c r="P326" s="35"/>
      <c r="Q326" s="35"/>
      <c r="R326" s="35"/>
      <c r="S326" s="33" t="n">
        <v>447053</v>
      </c>
      <c r="T326" s="34" t="n">
        <v>32</v>
      </c>
      <c r="U326" s="33" t="n">
        <v>10174</v>
      </c>
      <c r="V326" s="34" t="n">
        <v>11</v>
      </c>
      <c r="W326" s="35"/>
      <c r="X326" s="35"/>
      <c r="Y326" s="35"/>
      <c r="Z326" s="35"/>
      <c r="AA326" s="35"/>
      <c r="AB326" s="35"/>
      <c r="AC326" s="33" t="n">
        <v>807636</v>
      </c>
      <c r="AD326" s="34" t="n">
        <v>521</v>
      </c>
      <c r="AE326" s="35"/>
      <c r="AF326" s="35"/>
      <c r="AG326" s="33" t="n">
        <v>2194191</v>
      </c>
      <c r="AH326" s="34" t="n">
        <v>610</v>
      </c>
    </row>
    <row r="327" s="20" customFormat="true" ht="36.75" hidden="false" customHeight="true" outlineLevel="0" collapsed="false">
      <c r="A327" s="31" t="n">
        <v>28</v>
      </c>
      <c r="B327" s="32" t="s">
        <v>96</v>
      </c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3" t="n">
        <v>3647644</v>
      </c>
      <c r="AF327" s="33" t="n">
        <v>1460</v>
      </c>
      <c r="AG327" s="33" t="n">
        <v>3647644</v>
      </c>
      <c r="AH327" s="33" t="n">
        <v>1460</v>
      </c>
    </row>
    <row r="328" s="20" customFormat="true" ht="36.75" hidden="false" customHeight="true" outlineLevel="0" collapsed="false">
      <c r="A328" s="31" t="n">
        <v>29</v>
      </c>
      <c r="B328" s="32" t="s">
        <v>97</v>
      </c>
      <c r="C328" s="35"/>
      <c r="D328" s="35"/>
      <c r="E328" s="33" t="n">
        <v>28525</v>
      </c>
      <c r="F328" s="34" t="n">
        <v>1</v>
      </c>
      <c r="G328" s="33" t="n">
        <v>1296027</v>
      </c>
      <c r="H328" s="34" t="n">
        <v>19</v>
      </c>
      <c r="I328" s="33" t="n">
        <v>20574</v>
      </c>
      <c r="J328" s="34" t="n">
        <v>1</v>
      </c>
      <c r="K328" s="33" t="n">
        <v>1398423</v>
      </c>
      <c r="L328" s="34" t="n">
        <v>49</v>
      </c>
      <c r="M328" s="35"/>
      <c r="N328" s="35"/>
      <c r="O328" s="35"/>
      <c r="P328" s="35"/>
      <c r="Q328" s="35"/>
      <c r="R328" s="35"/>
      <c r="S328" s="33" t="n">
        <v>126216</v>
      </c>
      <c r="T328" s="34" t="n">
        <v>11</v>
      </c>
      <c r="U328" s="33" t="n">
        <v>806192</v>
      </c>
      <c r="V328" s="34" t="n">
        <v>10</v>
      </c>
      <c r="W328" s="33" t="n">
        <v>13323</v>
      </c>
      <c r="X328" s="34" t="n">
        <v>20</v>
      </c>
      <c r="Y328" s="33" t="n">
        <v>45332</v>
      </c>
      <c r="Z328" s="34" t="n">
        <v>46</v>
      </c>
      <c r="AA328" s="33" t="n">
        <v>6184</v>
      </c>
      <c r="AB328" s="34" t="n">
        <v>9</v>
      </c>
      <c r="AC328" s="35"/>
      <c r="AD328" s="35"/>
      <c r="AE328" s="33" t="n">
        <v>225327</v>
      </c>
      <c r="AF328" s="34" t="n">
        <v>92</v>
      </c>
      <c r="AG328" s="33" t="n">
        <v>3966123</v>
      </c>
      <c r="AH328" s="34" t="n">
        <v>258</v>
      </c>
    </row>
    <row r="329" s="20" customFormat="true" ht="36.75" hidden="false" customHeight="true" outlineLevel="0" collapsed="false">
      <c r="A329" s="31" t="n">
        <v>30</v>
      </c>
      <c r="B329" s="32" t="s">
        <v>98</v>
      </c>
      <c r="C329" s="35"/>
      <c r="D329" s="35"/>
      <c r="E329" s="35"/>
      <c r="F329" s="35"/>
      <c r="G329" s="35"/>
      <c r="H329" s="35"/>
      <c r="I329" s="35"/>
      <c r="J329" s="35"/>
      <c r="K329" s="33" t="n">
        <v>91259</v>
      </c>
      <c r="L329" s="34" t="n">
        <v>4</v>
      </c>
      <c r="M329" s="35"/>
      <c r="N329" s="35"/>
      <c r="O329" s="35"/>
      <c r="P329" s="35"/>
      <c r="Q329" s="35"/>
      <c r="R329" s="35"/>
      <c r="S329" s="33" t="n">
        <v>25013</v>
      </c>
      <c r="T329" s="34" t="n">
        <v>2</v>
      </c>
      <c r="U329" s="35"/>
      <c r="V329" s="35"/>
      <c r="W329" s="35"/>
      <c r="X329" s="35"/>
      <c r="Y329" s="35"/>
      <c r="Z329" s="35"/>
      <c r="AA329" s="35"/>
      <c r="AB329" s="35"/>
      <c r="AC329" s="33" t="n">
        <v>58333</v>
      </c>
      <c r="AD329" s="34" t="n">
        <v>38</v>
      </c>
      <c r="AE329" s="35"/>
      <c r="AF329" s="35"/>
      <c r="AG329" s="33" t="n">
        <v>174605</v>
      </c>
      <c r="AH329" s="34" t="n">
        <v>44</v>
      </c>
    </row>
    <row r="330" s="20" customFormat="true" ht="24.75" hidden="false" customHeight="true" outlineLevel="0" collapsed="false">
      <c r="A330" s="31" t="n">
        <v>31</v>
      </c>
      <c r="B330" s="32" t="s">
        <v>99</v>
      </c>
      <c r="C330" s="35"/>
      <c r="D330" s="35"/>
      <c r="E330" s="35"/>
      <c r="F330" s="35"/>
      <c r="G330" s="35"/>
      <c r="H330" s="35"/>
      <c r="I330" s="35"/>
      <c r="J330" s="35"/>
      <c r="K330" s="33" t="n">
        <v>15856</v>
      </c>
      <c r="L330" s="34" t="n">
        <v>2</v>
      </c>
      <c r="M330" s="35"/>
      <c r="N330" s="35"/>
      <c r="O330" s="35"/>
      <c r="P330" s="35"/>
      <c r="Q330" s="35"/>
      <c r="R330" s="35"/>
      <c r="S330" s="33" t="n">
        <v>11531</v>
      </c>
      <c r="T330" s="34" t="n">
        <v>1</v>
      </c>
      <c r="U330" s="35"/>
      <c r="V330" s="35"/>
      <c r="W330" s="35"/>
      <c r="X330" s="35"/>
      <c r="Y330" s="35"/>
      <c r="Z330" s="35"/>
      <c r="AA330" s="35"/>
      <c r="AB330" s="35"/>
      <c r="AC330" s="33" t="n">
        <v>3758</v>
      </c>
      <c r="AD330" s="34" t="n">
        <v>3</v>
      </c>
      <c r="AE330" s="33" t="n">
        <v>16269</v>
      </c>
      <c r="AF330" s="34" t="n">
        <v>7</v>
      </c>
      <c r="AG330" s="33" t="n">
        <v>47414</v>
      </c>
      <c r="AH330" s="34" t="n">
        <v>13</v>
      </c>
    </row>
    <row r="331" s="20" customFormat="true" ht="24.75" hidden="false" customHeight="true" outlineLevel="0" collapsed="false">
      <c r="A331" s="31" t="n">
        <v>32</v>
      </c>
      <c r="B331" s="32" t="s">
        <v>100</v>
      </c>
      <c r="C331" s="35"/>
      <c r="D331" s="35"/>
      <c r="E331" s="33" t="n">
        <v>4444669</v>
      </c>
      <c r="F331" s="34" t="n">
        <v>151</v>
      </c>
      <c r="G331" s="33" t="n">
        <v>11949648</v>
      </c>
      <c r="H331" s="34" t="n">
        <v>503</v>
      </c>
      <c r="I331" s="33" t="n">
        <v>6359885</v>
      </c>
      <c r="J331" s="34" t="n">
        <v>194</v>
      </c>
      <c r="K331" s="33" t="n">
        <v>30316353</v>
      </c>
      <c r="L331" s="33" t="n">
        <v>1372</v>
      </c>
      <c r="M331" s="35"/>
      <c r="N331" s="35"/>
      <c r="O331" s="33" t="n">
        <v>9405946</v>
      </c>
      <c r="P331" s="34" t="n">
        <v>462</v>
      </c>
      <c r="Q331" s="33" t="n">
        <v>46626</v>
      </c>
      <c r="R331" s="34" t="n">
        <v>1</v>
      </c>
      <c r="S331" s="33" t="n">
        <v>7991321</v>
      </c>
      <c r="T331" s="34" t="n">
        <v>722</v>
      </c>
      <c r="U331" s="33" t="n">
        <v>10192202</v>
      </c>
      <c r="V331" s="34" t="n">
        <v>452</v>
      </c>
      <c r="W331" s="35"/>
      <c r="X331" s="35"/>
      <c r="Y331" s="33" t="n">
        <v>2870657</v>
      </c>
      <c r="Z331" s="33" t="n">
        <v>2861</v>
      </c>
      <c r="AA331" s="33" t="n">
        <v>426180</v>
      </c>
      <c r="AB331" s="34" t="n">
        <v>579</v>
      </c>
      <c r="AC331" s="33" t="n">
        <v>3368752</v>
      </c>
      <c r="AD331" s="33" t="n">
        <v>2193</v>
      </c>
      <c r="AE331" s="33" t="n">
        <v>8473055</v>
      </c>
      <c r="AF331" s="33" t="n">
        <v>3439</v>
      </c>
      <c r="AG331" s="33" t="n">
        <v>95845294</v>
      </c>
      <c r="AH331" s="33" t="n">
        <v>12929</v>
      </c>
    </row>
    <row r="332" s="20" customFormat="true" ht="24.75" hidden="false" customHeight="true" outlineLevel="0" collapsed="false">
      <c r="A332" s="31" t="n">
        <v>33</v>
      </c>
      <c r="B332" s="32" t="s">
        <v>101</v>
      </c>
      <c r="C332" s="35"/>
      <c r="D332" s="35"/>
      <c r="E332" s="35"/>
      <c r="F332" s="35"/>
      <c r="G332" s="33" t="n">
        <v>11560864</v>
      </c>
      <c r="H332" s="34" t="n">
        <v>281</v>
      </c>
      <c r="I332" s="33" t="n">
        <v>57294</v>
      </c>
      <c r="J332" s="34" t="n">
        <v>4</v>
      </c>
      <c r="K332" s="33" t="n">
        <v>41289159</v>
      </c>
      <c r="L332" s="33" t="n">
        <v>1331</v>
      </c>
      <c r="M332" s="35"/>
      <c r="N332" s="35"/>
      <c r="O332" s="35"/>
      <c r="P332" s="35"/>
      <c r="Q332" s="35"/>
      <c r="R332" s="35"/>
      <c r="S332" s="33" t="n">
        <v>7963834</v>
      </c>
      <c r="T332" s="34" t="n">
        <v>682</v>
      </c>
      <c r="U332" s="35"/>
      <c r="V332" s="35"/>
      <c r="W332" s="35"/>
      <c r="X332" s="35"/>
      <c r="Y332" s="33" t="n">
        <v>3432485</v>
      </c>
      <c r="Z332" s="33" t="n">
        <v>3524</v>
      </c>
      <c r="AA332" s="33" t="n">
        <v>482069</v>
      </c>
      <c r="AB332" s="34" t="n">
        <v>654</v>
      </c>
      <c r="AC332" s="33" t="n">
        <v>5211196</v>
      </c>
      <c r="AD332" s="33" t="n">
        <v>3362</v>
      </c>
      <c r="AE332" s="33" t="n">
        <v>12087935</v>
      </c>
      <c r="AF332" s="33" t="n">
        <v>4901</v>
      </c>
      <c r="AG332" s="33" t="n">
        <v>82084836</v>
      </c>
      <c r="AH332" s="33" t="n">
        <v>14739</v>
      </c>
    </row>
    <row r="333" s="20" customFormat="true" ht="24.75" hidden="false" customHeight="true" outlineLevel="0" collapsed="false">
      <c r="A333" s="31" t="n">
        <v>34</v>
      </c>
      <c r="B333" s="32" t="s">
        <v>102</v>
      </c>
      <c r="C333" s="33" t="n">
        <v>5939639</v>
      </c>
      <c r="D333" s="34" t="n">
        <v>149</v>
      </c>
      <c r="E333" s="33" t="n">
        <v>22927627</v>
      </c>
      <c r="F333" s="34" t="n">
        <v>710</v>
      </c>
      <c r="G333" s="33" t="n">
        <v>64036577</v>
      </c>
      <c r="H333" s="33" t="n">
        <v>1654</v>
      </c>
      <c r="I333" s="33" t="n">
        <v>55238770</v>
      </c>
      <c r="J333" s="34" t="n">
        <v>915</v>
      </c>
      <c r="K333" s="33" t="n">
        <v>128299197</v>
      </c>
      <c r="L333" s="33" t="n">
        <v>4813</v>
      </c>
      <c r="M333" s="33" t="n">
        <v>1122406</v>
      </c>
      <c r="N333" s="34" t="n">
        <v>57</v>
      </c>
      <c r="O333" s="33" t="n">
        <v>25248086</v>
      </c>
      <c r="P333" s="34" t="n">
        <v>464</v>
      </c>
      <c r="Q333" s="33" t="n">
        <v>416891</v>
      </c>
      <c r="R333" s="34" t="n">
        <v>11</v>
      </c>
      <c r="S333" s="33" t="n">
        <v>25213040</v>
      </c>
      <c r="T333" s="33" t="n">
        <v>2216</v>
      </c>
      <c r="U333" s="33" t="n">
        <v>31602496</v>
      </c>
      <c r="V333" s="33" t="n">
        <v>1646</v>
      </c>
      <c r="W333" s="33" t="n">
        <v>5078143</v>
      </c>
      <c r="X333" s="33" t="n">
        <v>6609</v>
      </c>
      <c r="Y333" s="33" t="n">
        <v>8620045</v>
      </c>
      <c r="Z333" s="33" t="n">
        <v>9484</v>
      </c>
      <c r="AA333" s="33" t="n">
        <v>1253563</v>
      </c>
      <c r="AB333" s="33" t="n">
        <v>1702</v>
      </c>
      <c r="AC333" s="33" t="n">
        <v>23275224</v>
      </c>
      <c r="AD333" s="33" t="n">
        <v>14696</v>
      </c>
      <c r="AE333" s="33" t="n">
        <v>32459463</v>
      </c>
      <c r="AF333" s="33" t="n">
        <v>13553</v>
      </c>
      <c r="AG333" s="33" t="n">
        <v>430731167</v>
      </c>
      <c r="AH333" s="33" t="n">
        <v>58679</v>
      </c>
    </row>
    <row r="334" s="20" customFormat="true" ht="24.75" hidden="false" customHeight="true" outlineLevel="0" collapsed="false">
      <c r="A334" s="31" t="n">
        <v>35</v>
      </c>
      <c r="B334" s="32" t="s">
        <v>103</v>
      </c>
      <c r="C334" s="35"/>
      <c r="D334" s="35"/>
      <c r="E334" s="33" t="n">
        <v>1135777</v>
      </c>
      <c r="F334" s="34" t="n">
        <v>46</v>
      </c>
      <c r="G334" s="35"/>
      <c r="H334" s="35"/>
      <c r="I334" s="33" t="n">
        <v>161060</v>
      </c>
      <c r="J334" s="34" t="n">
        <v>6</v>
      </c>
      <c r="K334" s="33" t="n">
        <v>41211438</v>
      </c>
      <c r="L334" s="33" t="n">
        <v>1594</v>
      </c>
      <c r="M334" s="35"/>
      <c r="N334" s="35"/>
      <c r="O334" s="35"/>
      <c r="P334" s="35"/>
      <c r="Q334" s="35"/>
      <c r="R334" s="35"/>
      <c r="S334" s="33" t="n">
        <v>7974716</v>
      </c>
      <c r="T334" s="34" t="n">
        <v>698</v>
      </c>
      <c r="U334" s="35"/>
      <c r="V334" s="35"/>
      <c r="W334" s="35"/>
      <c r="X334" s="35"/>
      <c r="Y334" s="33" t="n">
        <v>2994085</v>
      </c>
      <c r="Z334" s="33" t="n">
        <v>2943</v>
      </c>
      <c r="AA334" s="33" t="n">
        <v>482381</v>
      </c>
      <c r="AB334" s="34" t="n">
        <v>655</v>
      </c>
      <c r="AC334" s="33" t="n">
        <v>6117743</v>
      </c>
      <c r="AD334" s="33" t="n">
        <v>3535</v>
      </c>
      <c r="AE334" s="33" t="n">
        <v>14134760</v>
      </c>
      <c r="AF334" s="33" t="n">
        <v>5534</v>
      </c>
      <c r="AG334" s="33" t="n">
        <v>74211960</v>
      </c>
      <c r="AH334" s="33" t="n">
        <v>15011</v>
      </c>
    </row>
    <row r="335" s="20" customFormat="true" ht="24.75" hidden="false" customHeight="true" outlineLevel="0" collapsed="false">
      <c r="A335" s="31" t="n">
        <v>36</v>
      </c>
      <c r="B335" s="32" t="s">
        <v>104</v>
      </c>
      <c r="C335" s="35"/>
      <c r="D335" s="35"/>
      <c r="E335" s="35"/>
      <c r="F335" s="35"/>
      <c r="G335" s="35"/>
      <c r="H335" s="35"/>
      <c r="I335" s="35"/>
      <c r="J335" s="35"/>
      <c r="K335" s="33" t="n">
        <v>80465</v>
      </c>
      <c r="L335" s="34" t="n">
        <v>3</v>
      </c>
      <c r="M335" s="35"/>
      <c r="N335" s="35"/>
      <c r="O335" s="35"/>
      <c r="P335" s="35"/>
      <c r="Q335" s="35"/>
      <c r="R335" s="35"/>
      <c r="S335" s="33" t="n">
        <v>11707</v>
      </c>
      <c r="T335" s="34" t="n">
        <v>1</v>
      </c>
      <c r="U335" s="35"/>
      <c r="V335" s="35"/>
      <c r="W335" s="35"/>
      <c r="X335" s="35"/>
      <c r="Y335" s="33" t="n">
        <v>6088</v>
      </c>
      <c r="Z335" s="34" t="n">
        <v>7</v>
      </c>
      <c r="AA335" s="35"/>
      <c r="AB335" s="35"/>
      <c r="AC335" s="33" t="n">
        <v>2535</v>
      </c>
      <c r="AD335" s="34" t="n">
        <v>2</v>
      </c>
      <c r="AE335" s="33" t="n">
        <v>12347</v>
      </c>
      <c r="AF335" s="34" t="n">
        <v>5</v>
      </c>
      <c r="AG335" s="33" t="n">
        <v>113142</v>
      </c>
      <c r="AH335" s="34" t="n">
        <v>18</v>
      </c>
    </row>
    <row r="336" s="20" customFormat="true" ht="24.75" hidden="false" customHeight="true" outlineLevel="0" collapsed="false">
      <c r="A336" s="31" t="n">
        <v>37</v>
      </c>
      <c r="B336" s="32" t="s">
        <v>105</v>
      </c>
      <c r="C336" s="35"/>
      <c r="D336" s="35"/>
      <c r="E336" s="33" t="n">
        <v>25149</v>
      </c>
      <c r="F336" s="34" t="n">
        <v>1</v>
      </c>
      <c r="G336" s="35"/>
      <c r="H336" s="35"/>
      <c r="I336" s="35"/>
      <c r="J336" s="35"/>
      <c r="K336" s="33" t="n">
        <v>2015251</v>
      </c>
      <c r="L336" s="34" t="n">
        <v>94</v>
      </c>
      <c r="M336" s="35"/>
      <c r="N336" s="35"/>
      <c r="O336" s="35"/>
      <c r="P336" s="35"/>
      <c r="Q336" s="35"/>
      <c r="R336" s="35"/>
      <c r="S336" s="33" t="n">
        <v>311422</v>
      </c>
      <c r="T336" s="34" t="n">
        <v>26</v>
      </c>
      <c r="U336" s="35"/>
      <c r="V336" s="35"/>
      <c r="W336" s="35"/>
      <c r="X336" s="35"/>
      <c r="Y336" s="33" t="n">
        <v>157481</v>
      </c>
      <c r="Z336" s="34" t="n">
        <v>159</v>
      </c>
      <c r="AA336" s="33" t="n">
        <v>33518</v>
      </c>
      <c r="AB336" s="34" t="n">
        <v>45</v>
      </c>
      <c r="AC336" s="33" t="n">
        <v>420462</v>
      </c>
      <c r="AD336" s="34" t="n">
        <v>248</v>
      </c>
      <c r="AE336" s="33" t="n">
        <v>464678</v>
      </c>
      <c r="AF336" s="34" t="n">
        <v>193</v>
      </c>
      <c r="AG336" s="33" t="n">
        <v>3427961</v>
      </c>
      <c r="AH336" s="34" t="n">
        <v>766</v>
      </c>
    </row>
    <row r="337" s="20" customFormat="true" ht="24.75" hidden="false" customHeight="true" outlineLevel="0" collapsed="false">
      <c r="A337" s="31" t="n">
        <v>38</v>
      </c>
      <c r="B337" s="32" t="s">
        <v>106</v>
      </c>
      <c r="C337" s="35"/>
      <c r="D337" s="35"/>
      <c r="E337" s="35"/>
      <c r="F337" s="35"/>
      <c r="G337" s="35"/>
      <c r="H337" s="35"/>
      <c r="I337" s="35"/>
      <c r="J337" s="35"/>
      <c r="K337" s="33" t="n">
        <v>175176</v>
      </c>
      <c r="L337" s="34" t="n">
        <v>7</v>
      </c>
      <c r="M337" s="35"/>
      <c r="N337" s="35"/>
      <c r="O337" s="35"/>
      <c r="P337" s="35"/>
      <c r="Q337" s="35"/>
      <c r="R337" s="35"/>
      <c r="S337" s="33" t="n">
        <v>26154</v>
      </c>
      <c r="T337" s="34" t="n">
        <v>2</v>
      </c>
      <c r="U337" s="35"/>
      <c r="V337" s="35"/>
      <c r="W337" s="35"/>
      <c r="X337" s="35"/>
      <c r="Y337" s="33" t="n">
        <v>5745</v>
      </c>
      <c r="Z337" s="34" t="n">
        <v>7</v>
      </c>
      <c r="AA337" s="34" t="n">
        <v>602</v>
      </c>
      <c r="AB337" s="34" t="n">
        <v>1</v>
      </c>
      <c r="AC337" s="33" t="n">
        <v>33420</v>
      </c>
      <c r="AD337" s="34" t="n">
        <v>22</v>
      </c>
      <c r="AE337" s="33" t="n">
        <v>35624</v>
      </c>
      <c r="AF337" s="34" t="n">
        <v>13</v>
      </c>
      <c r="AG337" s="33" t="n">
        <v>276721</v>
      </c>
      <c r="AH337" s="34" t="n">
        <v>52</v>
      </c>
    </row>
    <row r="338" s="20" customFormat="true" ht="24.75" hidden="false" customHeight="true" outlineLevel="0" collapsed="false">
      <c r="A338" s="31" t="n">
        <v>39</v>
      </c>
      <c r="B338" s="32" t="s">
        <v>107</v>
      </c>
      <c r="C338" s="35"/>
      <c r="D338" s="35"/>
      <c r="E338" s="33" t="n">
        <v>931964</v>
      </c>
      <c r="F338" s="34" t="n">
        <v>37</v>
      </c>
      <c r="G338" s="35"/>
      <c r="H338" s="35"/>
      <c r="I338" s="35"/>
      <c r="J338" s="35"/>
      <c r="K338" s="33" t="n">
        <v>30839201</v>
      </c>
      <c r="L338" s="33" t="n">
        <v>1376</v>
      </c>
      <c r="M338" s="35"/>
      <c r="N338" s="35"/>
      <c r="O338" s="35"/>
      <c r="P338" s="35"/>
      <c r="Q338" s="35"/>
      <c r="R338" s="35"/>
      <c r="S338" s="33" t="n">
        <v>6993135</v>
      </c>
      <c r="T338" s="34" t="n">
        <v>624</v>
      </c>
      <c r="U338" s="35"/>
      <c r="V338" s="35"/>
      <c r="W338" s="35"/>
      <c r="X338" s="35"/>
      <c r="Y338" s="33" t="n">
        <v>3172863</v>
      </c>
      <c r="Z338" s="33" t="n">
        <v>3253</v>
      </c>
      <c r="AA338" s="33" t="n">
        <v>515920</v>
      </c>
      <c r="AB338" s="34" t="n">
        <v>700</v>
      </c>
      <c r="AC338" s="33" t="n">
        <v>5530156</v>
      </c>
      <c r="AD338" s="33" t="n">
        <v>3352</v>
      </c>
      <c r="AE338" s="33" t="n">
        <v>10960117</v>
      </c>
      <c r="AF338" s="33" t="n">
        <v>4285</v>
      </c>
      <c r="AG338" s="33" t="n">
        <v>58943356</v>
      </c>
      <c r="AH338" s="33" t="n">
        <v>13627</v>
      </c>
    </row>
    <row r="339" s="20" customFormat="true" ht="24.75" hidden="false" customHeight="true" outlineLevel="0" collapsed="false">
      <c r="A339" s="31" t="n">
        <v>40</v>
      </c>
      <c r="B339" s="32" t="s">
        <v>108</v>
      </c>
      <c r="C339" s="35"/>
      <c r="D339" s="35"/>
      <c r="E339" s="33" t="n">
        <v>25149</v>
      </c>
      <c r="F339" s="34" t="n">
        <v>1</v>
      </c>
      <c r="G339" s="35"/>
      <c r="H339" s="35"/>
      <c r="I339" s="35"/>
      <c r="J339" s="35"/>
      <c r="K339" s="33" t="n">
        <v>112721</v>
      </c>
      <c r="L339" s="34" t="n">
        <v>5</v>
      </c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3" t="n">
        <v>5640</v>
      </c>
      <c r="Z339" s="34" t="n">
        <v>6</v>
      </c>
      <c r="AA339" s="35"/>
      <c r="AB339" s="35"/>
      <c r="AC339" s="33" t="n">
        <v>28685</v>
      </c>
      <c r="AD339" s="34" t="n">
        <v>17</v>
      </c>
      <c r="AE339" s="33" t="n">
        <v>25620</v>
      </c>
      <c r="AF339" s="34" t="n">
        <v>10</v>
      </c>
      <c r="AG339" s="33" t="n">
        <v>197815</v>
      </c>
      <c r="AH339" s="34" t="n">
        <v>39</v>
      </c>
    </row>
    <row r="340" s="20" customFormat="true" ht="24.75" hidden="false" customHeight="true" outlineLevel="0" collapsed="false">
      <c r="A340" s="31" t="n">
        <v>41</v>
      </c>
      <c r="B340" s="32" t="s">
        <v>109</v>
      </c>
      <c r="C340" s="35"/>
      <c r="D340" s="35"/>
      <c r="E340" s="35"/>
      <c r="F340" s="35"/>
      <c r="G340" s="35"/>
      <c r="H340" s="35"/>
      <c r="I340" s="35"/>
      <c r="J340" s="35"/>
      <c r="K340" s="33" t="n">
        <v>102371</v>
      </c>
      <c r="L340" s="34" t="n">
        <v>4</v>
      </c>
      <c r="M340" s="35"/>
      <c r="N340" s="35"/>
      <c r="O340" s="35"/>
      <c r="P340" s="35"/>
      <c r="Q340" s="35"/>
      <c r="R340" s="35"/>
      <c r="S340" s="33" t="n">
        <v>24768</v>
      </c>
      <c r="T340" s="34" t="n">
        <v>2</v>
      </c>
      <c r="U340" s="35"/>
      <c r="V340" s="35"/>
      <c r="W340" s="35"/>
      <c r="X340" s="35"/>
      <c r="Y340" s="33" t="n">
        <v>7064</v>
      </c>
      <c r="Z340" s="34" t="n">
        <v>9</v>
      </c>
      <c r="AA340" s="33" t="n">
        <v>1789</v>
      </c>
      <c r="AB340" s="34" t="n">
        <v>2</v>
      </c>
      <c r="AC340" s="33" t="n">
        <v>26303</v>
      </c>
      <c r="AD340" s="34" t="n">
        <v>17</v>
      </c>
      <c r="AE340" s="33" t="n">
        <v>60416</v>
      </c>
      <c r="AF340" s="34" t="n">
        <v>26</v>
      </c>
      <c r="AG340" s="33" t="n">
        <v>222711</v>
      </c>
      <c r="AH340" s="34" t="n">
        <v>60</v>
      </c>
    </row>
    <row r="341" s="20" customFormat="true" ht="24.75" hidden="false" customHeight="true" outlineLevel="0" collapsed="false">
      <c r="A341" s="31" t="n">
        <v>42</v>
      </c>
      <c r="B341" s="32" t="s">
        <v>110</v>
      </c>
      <c r="C341" s="35"/>
      <c r="D341" s="35"/>
      <c r="E341" s="33" t="n">
        <v>176043</v>
      </c>
      <c r="F341" s="34" t="n">
        <v>7</v>
      </c>
      <c r="G341" s="35"/>
      <c r="H341" s="35"/>
      <c r="I341" s="33" t="n">
        <v>30836</v>
      </c>
      <c r="J341" s="34" t="n">
        <v>2</v>
      </c>
      <c r="K341" s="33" t="n">
        <v>14572231</v>
      </c>
      <c r="L341" s="34" t="n">
        <v>671</v>
      </c>
      <c r="M341" s="35"/>
      <c r="N341" s="35"/>
      <c r="O341" s="35"/>
      <c r="P341" s="35"/>
      <c r="Q341" s="35"/>
      <c r="R341" s="35"/>
      <c r="S341" s="33" t="n">
        <v>4653939</v>
      </c>
      <c r="T341" s="34" t="n">
        <v>360</v>
      </c>
      <c r="U341" s="35"/>
      <c r="V341" s="35"/>
      <c r="W341" s="35"/>
      <c r="X341" s="35"/>
      <c r="Y341" s="33" t="n">
        <v>1671002</v>
      </c>
      <c r="Z341" s="33" t="n">
        <v>1697</v>
      </c>
      <c r="AA341" s="33" t="n">
        <v>248875</v>
      </c>
      <c r="AB341" s="34" t="n">
        <v>339</v>
      </c>
      <c r="AC341" s="33" t="n">
        <v>2338049</v>
      </c>
      <c r="AD341" s="33" t="n">
        <v>1429</v>
      </c>
      <c r="AE341" s="33" t="n">
        <v>6667961</v>
      </c>
      <c r="AF341" s="33" t="n">
        <v>2703</v>
      </c>
      <c r="AG341" s="33" t="n">
        <v>30358936</v>
      </c>
      <c r="AH341" s="33" t="n">
        <v>7208</v>
      </c>
    </row>
    <row r="342" s="20" customFormat="true" ht="24.75" hidden="false" customHeight="true" outlineLevel="0" collapsed="false">
      <c r="A342" s="31" t="n">
        <v>43</v>
      </c>
      <c r="B342" s="32" t="s">
        <v>111</v>
      </c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3" t="n">
        <v>3239</v>
      </c>
      <c r="Z342" s="34" t="n">
        <v>6</v>
      </c>
      <c r="AA342" s="35"/>
      <c r="AB342" s="35"/>
      <c r="AC342" s="33" t="n">
        <v>1947</v>
      </c>
      <c r="AD342" s="34" t="n">
        <v>2</v>
      </c>
      <c r="AE342" s="33" t="n">
        <v>4349</v>
      </c>
      <c r="AF342" s="34" t="n">
        <v>2</v>
      </c>
      <c r="AG342" s="33" t="n">
        <v>9535</v>
      </c>
      <c r="AH342" s="34" t="n">
        <v>10</v>
      </c>
    </row>
    <row r="343" s="20" customFormat="true" ht="24.75" hidden="false" customHeight="true" outlineLevel="0" collapsed="false">
      <c r="A343" s="31" t="n">
        <v>44</v>
      </c>
      <c r="B343" s="32" t="s">
        <v>112</v>
      </c>
      <c r="C343" s="35"/>
      <c r="D343" s="35"/>
      <c r="E343" s="33" t="n">
        <v>105832</v>
      </c>
      <c r="F343" s="34" t="n">
        <v>4</v>
      </c>
      <c r="G343" s="35"/>
      <c r="H343" s="35"/>
      <c r="I343" s="35"/>
      <c r="J343" s="35"/>
      <c r="K343" s="33" t="n">
        <v>277164</v>
      </c>
      <c r="L343" s="34" t="n">
        <v>12</v>
      </c>
      <c r="M343" s="35"/>
      <c r="N343" s="35"/>
      <c r="O343" s="35"/>
      <c r="P343" s="35"/>
      <c r="Q343" s="35"/>
      <c r="R343" s="35"/>
      <c r="S343" s="33" t="n">
        <v>16548</v>
      </c>
      <c r="T343" s="34" t="n">
        <v>1</v>
      </c>
      <c r="U343" s="35"/>
      <c r="V343" s="35"/>
      <c r="W343" s="35"/>
      <c r="X343" s="35"/>
      <c r="Y343" s="33" t="n">
        <v>6791</v>
      </c>
      <c r="Z343" s="34" t="n">
        <v>8</v>
      </c>
      <c r="AA343" s="33" t="n">
        <v>3991</v>
      </c>
      <c r="AB343" s="34" t="n">
        <v>5</v>
      </c>
      <c r="AC343" s="33" t="n">
        <v>53246</v>
      </c>
      <c r="AD343" s="34" t="n">
        <v>33</v>
      </c>
      <c r="AE343" s="33" t="n">
        <v>75843</v>
      </c>
      <c r="AF343" s="34" t="n">
        <v>31</v>
      </c>
      <c r="AG343" s="33" t="n">
        <v>539415</v>
      </c>
      <c r="AH343" s="34" t="n">
        <v>94</v>
      </c>
    </row>
    <row r="344" s="20" customFormat="true" ht="24.75" hidden="false" customHeight="true" outlineLevel="0" collapsed="false">
      <c r="A344" s="31" t="n">
        <v>45</v>
      </c>
      <c r="B344" s="32" t="s">
        <v>113</v>
      </c>
      <c r="C344" s="35"/>
      <c r="D344" s="35"/>
      <c r="E344" s="35"/>
      <c r="F344" s="35"/>
      <c r="G344" s="35"/>
      <c r="H344" s="35"/>
      <c r="I344" s="35"/>
      <c r="J344" s="35"/>
      <c r="K344" s="33" t="n">
        <v>51474</v>
      </c>
      <c r="L344" s="34" t="n">
        <v>3</v>
      </c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3" t="n">
        <v>1270</v>
      </c>
      <c r="Z344" s="34" t="n">
        <v>2</v>
      </c>
      <c r="AA344" s="35"/>
      <c r="AB344" s="35"/>
      <c r="AC344" s="33" t="n">
        <v>5174</v>
      </c>
      <c r="AD344" s="34" t="n">
        <v>4</v>
      </c>
      <c r="AE344" s="33" t="n">
        <v>7952</v>
      </c>
      <c r="AF344" s="34" t="n">
        <v>3</v>
      </c>
      <c r="AG344" s="33" t="n">
        <v>65870</v>
      </c>
      <c r="AH344" s="34" t="n">
        <v>12</v>
      </c>
    </row>
    <row r="345" s="20" customFormat="true" ht="24.75" hidden="false" customHeight="true" outlineLevel="0" collapsed="false">
      <c r="A345" s="31" t="n">
        <v>46</v>
      </c>
      <c r="B345" s="32" t="s">
        <v>114</v>
      </c>
      <c r="C345" s="35"/>
      <c r="D345" s="35"/>
      <c r="E345" s="33" t="n">
        <v>551768</v>
      </c>
      <c r="F345" s="34" t="n">
        <v>22</v>
      </c>
      <c r="G345" s="35"/>
      <c r="H345" s="35"/>
      <c r="I345" s="33" t="n">
        <v>23601</v>
      </c>
      <c r="J345" s="34" t="n">
        <v>2</v>
      </c>
      <c r="K345" s="33" t="n">
        <v>16893132</v>
      </c>
      <c r="L345" s="34" t="n">
        <v>797</v>
      </c>
      <c r="M345" s="35"/>
      <c r="N345" s="35"/>
      <c r="O345" s="35"/>
      <c r="P345" s="35"/>
      <c r="Q345" s="35"/>
      <c r="R345" s="35"/>
      <c r="S345" s="33" t="n">
        <v>3722783</v>
      </c>
      <c r="T345" s="34" t="n">
        <v>333</v>
      </c>
      <c r="U345" s="35"/>
      <c r="V345" s="35"/>
      <c r="W345" s="35"/>
      <c r="X345" s="35"/>
      <c r="Y345" s="33" t="n">
        <v>1629408</v>
      </c>
      <c r="Z345" s="33" t="n">
        <v>1673</v>
      </c>
      <c r="AA345" s="33" t="n">
        <v>259726</v>
      </c>
      <c r="AB345" s="34" t="n">
        <v>353</v>
      </c>
      <c r="AC345" s="33" t="n">
        <v>3114953</v>
      </c>
      <c r="AD345" s="33" t="n">
        <v>1843</v>
      </c>
      <c r="AE345" s="33" t="n">
        <v>6251979</v>
      </c>
      <c r="AF345" s="33" t="n">
        <v>2534</v>
      </c>
      <c r="AG345" s="33" t="n">
        <v>32447350</v>
      </c>
      <c r="AH345" s="33" t="n">
        <v>7557</v>
      </c>
    </row>
    <row r="346" s="20" customFormat="true" ht="24.75" hidden="false" customHeight="true" outlineLevel="0" collapsed="false">
      <c r="A346" s="31" t="n">
        <v>47</v>
      </c>
      <c r="B346" s="32" t="s">
        <v>115</v>
      </c>
      <c r="C346" s="35"/>
      <c r="D346" s="35"/>
      <c r="E346" s="33" t="n">
        <v>29430</v>
      </c>
      <c r="F346" s="34" t="n">
        <v>1</v>
      </c>
      <c r="G346" s="35"/>
      <c r="H346" s="35"/>
      <c r="I346" s="35"/>
      <c r="J346" s="35"/>
      <c r="K346" s="33" t="n">
        <v>99905</v>
      </c>
      <c r="L346" s="34" t="n">
        <v>4</v>
      </c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3" t="n">
        <v>6635</v>
      </c>
      <c r="Z346" s="34" t="n">
        <v>7</v>
      </c>
      <c r="AA346" s="35"/>
      <c r="AB346" s="35"/>
      <c r="AC346" s="33" t="n">
        <v>17150</v>
      </c>
      <c r="AD346" s="34" t="n">
        <v>11</v>
      </c>
      <c r="AE346" s="35"/>
      <c r="AF346" s="35"/>
      <c r="AG346" s="33" t="n">
        <v>153120</v>
      </c>
      <c r="AH346" s="34" t="n">
        <v>23</v>
      </c>
    </row>
    <row r="347" s="20" customFormat="true" ht="24.75" hidden="false" customHeight="true" outlineLevel="0" collapsed="false">
      <c r="A347" s="31" t="n">
        <v>48</v>
      </c>
      <c r="B347" s="32" t="s">
        <v>116</v>
      </c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3" t="n">
        <v>71499</v>
      </c>
      <c r="AF347" s="34" t="n">
        <v>27</v>
      </c>
      <c r="AG347" s="33" t="n">
        <v>71499</v>
      </c>
      <c r="AH347" s="34" t="n">
        <v>27</v>
      </c>
    </row>
    <row r="348" s="20" customFormat="true" ht="24.75" hidden="false" customHeight="true" outlineLevel="0" collapsed="false">
      <c r="A348" s="31" t="n">
        <v>49</v>
      </c>
      <c r="B348" s="32" t="s">
        <v>117</v>
      </c>
      <c r="C348" s="35"/>
      <c r="D348" s="35"/>
      <c r="E348" s="35"/>
      <c r="F348" s="35"/>
      <c r="G348" s="35"/>
      <c r="H348" s="35"/>
      <c r="I348" s="33" t="n">
        <v>34740</v>
      </c>
      <c r="J348" s="34" t="n">
        <v>3</v>
      </c>
      <c r="K348" s="33" t="n">
        <v>22540319</v>
      </c>
      <c r="L348" s="33" t="n">
        <v>1044</v>
      </c>
      <c r="M348" s="35"/>
      <c r="N348" s="35"/>
      <c r="O348" s="35"/>
      <c r="P348" s="35"/>
      <c r="Q348" s="35"/>
      <c r="R348" s="35"/>
      <c r="S348" s="33" t="n">
        <v>5568002</v>
      </c>
      <c r="T348" s="34" t="n">
        <v>497</v>
      </c>
      <c r="U348" s="35"/>
      <c r="V348" s="35"/>
      <c r="W348" s="35"/>
      <c r="X348" s="35"/>
      <c r="Y348" s="33" t="n">
        <v>2270314</v>
      </c>
      <c r="Z348" s="33" t="n">
        <v>2268</v>
      </c>
      <c r="AA348" s="33" t="n">
        <v>356564</v>
      </c>
      <c r="AB348" s="34" t="n">
        <v>485</v>
      </c>
      <c r="AC348" s="33" t="n">
        <v>3434352</v>
      </c>
      <c r="AD348" s="33" t="n">
        <v>2211</v>
      </c>
      <c r="AE348" s="33" t="n">
        <v>7453694</v>
      </c>
      <c r="AF348" s="33" t="n">
        <v>2914</v>
      </c>
      <c r="AG348" s="33" t="n">
        <v>41657985</v>
      </c>
      <c r="AH348" s="33" t="n">
        <v>9422</v>
      </c>
    </row>
    <row r="349" s="20" customFormat="true" ht="24.75" hidden="false" customHeight="true" outlineLevel="0" collapsed="false">
      <c r="A349" s="31" t="n">
        <v>50</v>
      </c>
      <c r="B349" s="32" t="s">
        <v>118</v>
      </c>
      <c r="C349" s="35"/>
      <c r="D349" s="35"/>
      <c r="E349" s="33" t="n">
        <v>54596</v>
      </c>
      <c r="F349" s="34" t="n">
        <v>2</v>
      </c>
      <c r="G349" s="35"/>
      <c r="H349" s="35"/>
      <c r="I349" s="35"/>
      <c r="J349" s="35"/>
      <c r="K349" s="33" t="n">
        <v>729226</v>
      </c>
      <c r="L349" s="34" t="n">
        <v>35</v>
      </c>
      <c r="M349" s="35"/>
      <c r="N349" s="35"/>
      <c r="O349" s="35"/>
      <c r="P349" s="35"/>
      <c r="Q349" s="35"/>
      <c r="R349" s="35"/>
      <c r="S349" s="33" t="n">
        <v>31298</v>
      </c>
      <c r="T349" s="34" t="n">
        <v>3</v>
      </c>
      <c r="U349" s="35"/>
      <c r="V349" s="35"/>
      <c r="W349" s="35"/>
      <c r="X349" s="35"/>
      <c r="Y349" s="33" t="n">
        <v>8100</v>
      </c>
      <c r="Z349" s="34" t="n">
        <v>8</v>
      </c>
      <c r="AA349" s="35"/>
      <c r="AB349" s="35"/>
      <c r="AC349" s="33" t="n">
        <v>31982</v>
      </c>
      <c r="AD349" s="34" t="n">
        <v>19</v>
      </c>
      <c r="AE349" s="33" t="n">
        <v>85871</v>
      </c>
      <c r="AF349" s="34" t="n">
        <v>35</v>
      </c>
      <c r="AG349" s="33" t="n">
        <v>941073</v>
      </c>
      <c r="AH349" s="34" t="n">
        <v>102</v>
      </c>
    </row>
    <row r="350" s="20" customFormat="true" ht="24.75" hidden="false" customHeight="true" outlineLevel="0" collapsed="false">
      <c r="A350" s="31" t="n">
        <v>51</v>
      </c>
      <c r="B350" s="32" t="s">
        <v>119</v>
      </c>
      <c r="C350" s="35"/>
      <c r="D350" s="35"/>
      <c r="E350" s="35"/>
      <c r="F350" s="35"/>
      <c r="G350" s="33" t="n">
        <v>20082</v>
      </c>
      <c r="H350" s="34" t="n">
        <v>1</v>
      </c>
      <c r="I350" s="35"/>
      <c r="J350" s="35"/>
      <c r="K350" s="33" t="n">
        <v>170234</v>
      </c>
      <c r="L350" s="34" t="n">
        <v>7</v>
      </c>
      <c r="M350" s="35"/>
      <c r="N350" s="35"/>
      <c r="O350" s="35"/>
      <c r="P350" s="35"/>
      <c r="Q350" s="35"/>
      <c r="R350" s="35"/>
      <c r="S350" s="33" t="n">
        <v>19102</v>
      </c>
      <c r="T350" s="34" t="n">
        <v>1</v>
      </c>
      <c r="U350" s="35"/>
      <c r="V350" s="35"/>
      <c r="W350" s="35"/>
      <c r="X350" s="35"/>
      <c r="Y350" s="33" t="n">
        <v>2119</v>
      </c>
      <c r="Z350" s="34" t="n">
        <v>3</v>
      </c>
      <c r="AA350" s="33" t="n">
        <v>1375</v>
      </c>
      <c r="AB350" s="34" t="n">
        <v>2</v>
      </c>
      <c r="AC350" s="33" t="n">
        <v>3606</v>
      </c>
      <c r="AD350" s="34" t="n">
        <v>2</v>
      </c>
      <c r="AE350" s="33" t="n">
        <v>40107</v>
      </c>
      <c r="AF350" s="34" t="n">
        <v>16</v>
      </c>
      <c r="AG350" s="33" t="n">
        <v>256625</v>
      </c>
      <c r="AH350" s="34" t="n">
        <v>32</v>
      </c>
    </row>
    <row r="351" s="20" customFormat="true" ht="24.75" hidden="false" customHeight="true" outlineLevel="0" collapsed="false">
      <c r="A351" s="31" t="n">
        <v>52</v>
      </c>
      <c r="B351" s="32" t="s">
        <v>120</v>
      </c>
      <c r="C351" s="35"/>
      <c r="D351" s="35"/>
      <c r="E351" s="33" t="n">
        <v>426753</v>
      </c>
      <c r="F351" s="34" t="n">
        <v>17</v>
      </c>
      <c r="G351" s="33" t="n">
        <v>639148</v>
      </c>
      <c r="H351" s="34" t="n">
        <v>11</v>
      </c>
      <c r="I351" s="33" t="n">
        <v>328208</v>
      </c>
      <c r="J351" s="34" t="n">
        <v>18</v>
      </c>
      <c r="K351" s="33" t="n">
        <v>32462898</v>
      </c>
      <c r="L351" s="33" t="n">
        <v>1352</v>
      </c>
      <c r="M351" s="35"/>
      <c r="N351" s="35"/>
      <c r="O351" s="33" t="n">
        <v>16882</v>
      </c>
      <c r="P351" s="34" t="n">
        <v>3</v>
      </c>
      <c r="Q351" s="35"/>
      <c r="R351" s="35"/>
      <c r="S351" s="33" t="n">
        <v>5635482</v>
      </c>
      <c r="T351" s="34" t="n">
        <v>504</v>
      </c>
      <c r="U351" s="35"/>
      <c r="V351" s="35"/>
      <c r="W351" s="35"/>
      <c r="X351" s="35"/>
      <c r="Y351" s="33" t="n">
        <v>2791493</v>
      </c>
      <c r="Z351" s="33" t="n">
        <v>2871</v>
      </c>
      <c r="AA351" s="33" t="n">
        <v>442413</v>
      </c>
      <c r="AB351" s="34" t="n">
        <v>600</v>
      </c>
      <c r="AC351" s="33" t="n">
        <v>4975484</v>
      </c>
      <c r="AD351" s="33" t="n">
        <v>3179</v>
      </c>
      <c r="AE351" s="33" t="n">
        <v>7986810</v>
      </c>
      <c r="AF351" s="33" t="n">
        <v>3199</v>
      </c>
      <c r="AG351" s="33" t="n">
        <v>55705571</v>
      </c>
      <c r="AH351" s="33" t="n">
        <v>11754</v>
      </c>
    </row>
    <row r="352" s="20" customFormat="true" ht="24.75" hidden="false" customHeight="true" outlineLevel="0" collapsed="false">
      <c r="A352" s="31" t="n">
        <v>53</v>
      </c>
      <c r="B352" s="32" t="s">
        <v>121</v>
      </c>
      <c r="C352" s="35"/>
      <c r="D352" s="35"/>
      <c r="E352" s="35"/>
      <c r="F352" s="35"/>
      <c r="G352" s="33" t="n">
        <v>114574</v>
      </c>
      <c r="H352" s="34" t="n">
        <v>3</v>
      </c>
      <c r="I352" s="35"/>
      <c r="J352" s="35"/>
      <c r="K352" s="33" t="n">
        <v>273609</v>
      </c>
      <c r="L352" s="34" t="n">
        <v>13</v>
      </c>
      <c r="M352" s="35"/>
      <c r="N352" s="35"/>
      <c r="O352" s="35"/>
      <c r="P352" s="35"/>
      <c r="Q352" s="35"/>
      <c r="R352" s="35"/>
      <c r="S352" s="33" t="n">
        <v>15546</v>
      </c>
      <c r="T352" s="34" t="n">
        <v>1</v>
      </c>
      <c r="U352" s="35"/>
      <c r="V352" s="35"/>
      <c r="W352" s="35"/>
      <c r="X352" s="35"/>
      <c r="Y352" s="33" t="n">
        <v>15066</v>
      </c>
      <c r="Z352" s="34" t="n">
        <v>15</v>
      </c>
      <c r="AA352" s="33" t="n">
        <v>2880</v>
      </c>
      <c r="AB352" s="34" t="n">
        <v>5</v>
      </c>
      <c r="AC352" s="33" t="n">
        <v>25483</v>
      </c>
      <c r="AD352" s="34" t="n">
        <v>16</v>
      </c>
      <c r="AE352" s="33" t="n">
        <v>36322</v>
      </c>
      <c r="AF352" s="34" t="n">
        <v>13</v>
      </c>
      <c r="AG352" s="33" t="n">
        <v>483480</v>
      </c>
      <c r="AH352" s="34" t="n">
        <v>66</v>
      </c>
    </row>
    <row r="353" s="20" customFormat="true" ht="24.75" hidden="false" customHeight="true" outlineLevel="0" collapsed="false">
      <c r="A353" s="31" t="n">
        <v>54</v>
      </c>
      <c r="B353" s="32" t="s">
        <v>122</v>
      </c>
      <c r="C353" s="35"/>
      <c r="D353" s="35"/>
      <c r="E353" s="35"/>
      <c r="F353" s="35"/>
      <c r="G353" s="35"/>
      <c r="H353" s="35"/>
      <c r="I353" s="33" t="n">
        <v>1766466</v>
      </c>
      <c r="J353" s="34" t="n">
        <v>35</v>
      </c>
      <c r="K353" s="33" t="n">
        <v>3271993</v>
      </c>
      <c r="L353" s="34" t="n">
        <v>145</v>
      </c>
      <c r="M353" s="35"/>
      <c r="N353" s="35"/>
      <c r="O353" s="33" t="n">
        <v>1505768</v>
      </c>
      <c r="P353" s="34" t="n">
        <v>39</v>
      </c>
      <c r="Q353" s="35"/>
      <c r="R353" s="35"/>
      <c r="S353" s="33" t="n">
        <v>517108</v>
      </c>
      <c r="T353" s="34" t="n">
        <v>46</v>
      </c>
      <c r="U353" s="33" t="n">
        <v>445997</v>
      </c>
      <c r="V353" s="34" t="n">
        <v>207</v>
      </c>
      <c r="W353" s="35"/>
      <c r="X353" s="35"/>
      <c r="Y353" s="33" t="n">
        <v>342967</v>
      </c>
      <c r="Z353" s="34" t="n">
        <v>380</v>
      </c>
      <c r="AA353" s="33" t="n">
        <v>25814</v>
      </c>
      <c r="AB353" s="34" t="n">
        <v>35</v>
      </c>
      <c r="AC353" s="33" t="n">
        <v>750289</v>
      </c>
      <c r="AD353" s="34" t="n">
        <v>509</v>
      </c>
      <c r="AE353" s="33" t="n">
        <v>1356434</v>
      </c>
      <c r="AF353" s="34" t="n">
        <v>569</v>
      </c>
      <c r="AG353" s="33" t="n">
        <v>9982836</v>
      </c>
      <c r="AH353" s="33" t="n">
        <v>1965</v>
      </c>
    </row>
    <row r="354" s="20" customFormat="true" ht="24.75" hidden="false" customHeight="true" outlineLevel="0" collapsed="false">
      <c r="A354" s="31" t="n">
        <v>55</v>
      </c>
      <c r="B354" s="32" t="s">
        <v>123</v>
      </c>
      <c r="C354" s="35"/>
      <c r="D354" s="35"/>
      <c r="E354" s="33" t="n">
        <v>131083</v>
      </c>
      <c r="F354" s="34" t="n">
        <v>5</v>
      </c>
      <c r="G354" s="35"/>
      <c r="H354" s="35"/>
      <c r="I354" s="33" t="n">
        <v>139219</v>
      </c>
      <c r="J354" s="34" t="n">
        <v>9</v>
      </c>
      <c r="K354" s="33" t="n">
        <v>7697543</v>
      </c>
      <c r="L354" s="34" t="n">
        <v>369</v>
      </c>
      <c r="M354" s="35"/>
      <c r="N354" s="35"/>
      <c r="O354" s="35"/>
      <c r="P354" s="35"/>
      <c r="Q354" s="35"/>
      <c r="R354" s="35"/>
      <c r="S354" s="33" t="n">
        <v>1504459</v>
      </c>
      <c r="T354" s="34" t="n">
        <v>133</v>
      </c>
      <c r="U354" s="35"/>
      <c r="V354" s="35"/>
      <c r="W354" s="35"/>
      <c r="X354" s="35"/>
      <c r="Y354" s="33" t="n">
        <v>683633</v>
      </c>
      <c r="Z354" s="34" t="n">
        <v>820</v>
      </c>
      <c r="AA354" s="33" t="n">
        <v>117124</v>
      </c>
      <c r="AB354" s="34" t="n">
        <v>158</v>
      </c>
      <c r="AC354" s="33" t="n">
        <v>1591829</v>
      </c>
      <c r="AD354" s="33" t="n">
        <v>1033</v>
      </c>
      <c r="AE354" s="33" t="n">
        <v>3044237</v>
      </c>
      <c r="AF354" s="33" t="n">
        <v>1294</v>
      </c>
      <c r="AG354" s="33" t="n">
        <v>14909127</v>
      </c>
      <c r="AH354" s="33" t="n">
        <v>3821</v>
      </c>
    </row>
    <row r="355" s="20" customFormat="true" ht="24.75" hidden="false" customHeight="true" outlineLevel="0" collapsed="false">
      <c r="A355" s="31" t="n">
        <v>56</v>
      </c>
      <c r="B355" s="32" t="s">
        <v>124</v>
      </c>
      <c r="C355" s="35"/>
      <c r="D355" s="35"/>
      <c r="E355" s="33" t="n">
        <v>50318</v>
      </c>
      <c r="F355" s="34" t="n">
        <v>2</v>
      </c>
      <c r="G355" s="35"/>
      <c r="H355" s="35"/>
      <c r="I355" s="35"/>
      <c r="J355" s="35"/>
      <c r="K355" s="33" t="n">
        <v>828681</v>
      </c>
      <c r="L355" s="34" t="n">
        <v>39</v>
      </c>
      <c r="M355" s="35"/>
      <c r="N355" s="35"/>
      <c r="O355" s="35"/>
      <c r="P355" s="35"/>
      <c r="Q355" s="35"/>
      <c r="R355" s="35"/>
      <c r="S355" s="33" t="n">
        <v>68276</v>
      </c>
      <c r="T355" s="34" t="n">
        <v>6</v>
      </c>
      <c r="U355" s="35"/>
      <c r="V355" s="35"/>
      <c r="W355" s="35"/>
      <c r="X355" s="35"/>
      <c r="Y355" s="33" t="n">
        <v>12754</v>
      </c>
      <c r="Z355" s="34" t="n">
        <v>12</v>
      </c>
      <c r="AA355" s="35"/>
      <c r="AB355" s="35"/>
      <c r="AC355" s="33" t="n">
        <v>48402</v>
      </c>
      <c r="AD355" s="34" t="n">
        <v>31</v>
      </c>
      <c r="AE355" s="33" t="n">
        <v>135382</v>
      </c>
      <c r="AF355" s="34" t="n">
        <v>51</v>
      </c>
      <c r="AG355" s="33" t="n">
        <v>1143813</v>
      </c>
      <c r="AH355" s="34" t="n">
        <v>141</v>
      </c>
    </row>
    <row r="356" s="20" customFormat="true" ht="24.75" hidden="false" customHeight="true" outlineLevel="0" collapsed="false">
      <c r="A356" s="31" t="n">
        <v>57</v>
      </c>
      <c r="B356" s="32" t="s">
        <v>125</v>
      </c>
      <c r="C356" s="35"/>
      <c r="D356" s="35"/>
      <c r="E356" s="35"/>
      <c r="F356" s="35"/>
      <c r="G356" s="35"/>
      <c r="H356" s="35"/>
      <c r="I356" s="33" t="n">
        <v>20796</v>
      </c>
      <c r="J356" s="34" t="n">
        <v>1</v>
      </c>
      <c r="K356" s="33" t="n">
        <v>158533</v>
      </c>
      <c r="L356" s="34" t="n">
        <v>6</v>
      </c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3" t="n">
        <v>4273</v>
      </c>
      <c r="Z356" s="34" t="n">
        <v>5</v>
      </c>
      <c r="AA356" s="35"/>
      <c r="AB356" s="35"/>
      <c r="AC356" s="33" t="n">
        <v>10509</v>
      </c>
      <c r="AD356" s="34" t="n">
        <v>8</v>
      </c>
      <c r="AE356" s="33" t="n">
        <v>32416</v>
      </c>
      <c r="AF356" s="34" t="n">
        <v>11</v>
      </c>
      <c r="AG356" s="33" t="n">
        <v>226527</v>
      </c>
      <c r="AH356" s="34" t="n">
        <v>31</v>
      </c>
    </row>
    <row r="357" s="20" customFormat="true" ht="24.75" hidden="false" customHeight="true" outlineLevel="0" collapsed="false">
      <c r="A357" s="31" t="n">
        <v>58</v>
      </c>
      <c r="B357" s="32" t="s">
        <v>126</v>
      </c>
      <c r="C357" s="35"/>
      <c r="D357" s="35"/>
      <c r="E357" s="35"/>
      <c r="F357" s="35"/>
      <c r="G357" s="35"/>
      <c r="H357" s="35"/>
      <c r="I357" s="35"/>
      <c r="J357" s="35"/>
      <c r="K357" s="33" t="n">
        <v>214512</v>
      </c>
      <c r="L357" s="34" t="n">
        <v>11</v>
      </c>
      <c r="M357" s="35"/>
      <c r="N357" s="35"/>
      <c r="O357" s="35"/>
      <c r="P357" s="35"/>
      <c r="Q357" s="35"/>
      <c r="R357" s="35"/>
      <c r="S357" s="33" t="n">
        <v>26302</v>
      </c>
      <c r="T357" s="34" t="n">
        <v>2</v>
      </c>
      <c r="U357" s="35"/>
      <c r="V357" s="35"/>
      <c r="W357" s="35"/>
      <c r="X357" s="35"/>
      <c r="Y357" s="33" t="n">
        <v>20150</v>
      </c>
      <c r="Z357" s="34" t="n">
        <v>22</v>
      </c>
      <c r="AA357" s="33" t="n">
        <v>1423</v>
      </c>
      <c r="AB357" s="34" t="n">
        <v>2</v>
      </c>
      <c r="AC357" s="33" t="n">
        <v>33011</v>
      </c>
      <c r="AD357" s="34" t="n">
        <v>21</v>
      </c>
      <c r="AE357" s="33" t="n">
        <v>54188</v>
      </c>
      <c r="AF357" s="34" t="n">
        <v>23</v>
      </c>
      <c r="AG357" s="33" t="n">
        <v>349586</v>
      </c>
      <c r="AH357" s="34" t="n">
        <v>81</v>
      </c>
    </row>
    <row r="358" s="20" customFormat="true" ht="24.75" hidden="false" customHeight="true" outlineLevel="0" collapsed="false">
      <c r="A358" s="31" t="n">
        <v>59</v>
      </c>
      <c r="B358" s="32" t="s">
        <v>127</v>
      </c>
      <c r="C358" s="35"/>
      <c r="D358" s="35"/>
      <c r="E358" s="33" t="n">
        <v>25149</v>
      </c>
      <c r="F358" s="34" t="n">
        <v>1</v>
      </c>
      <c r="G358" s="35"/>
      <c r="H358" s="35"/>
      <c r="I358" s="35"/>
      <c r="J358" s="35"/>
      <c r="K358" s="33" t="n">
        <v>628143</v>
      </c>
      <c r="L358" s="34" t="n">
        <v>31</v>
      </c>
      <c r="M358" s="35"/>
      <c r="N358" s="35"/>
      <c r="O358" s="35"/>
      <c r="P358" s="35"/>
      <c r="Q358" s="35"/>
      <c r="R358" s="35"/>
      <c r="S358" s="33" t="n">
        <v>13609</v>
      </c>
      <c r="T358" s="34" t="n">
        <v>1</v>
      </c>
      <c r="U358" s="35"/>
      <c r="V358" s="35"/>
      <c r="W358" s="35"/>
      <c r="X358" s="35"/>
      <c r="Y358" s="33" t="n">
        <v>27735</v>
      </c>
      <c r="Z358" s="34" t="n">
        <v>30</v>
      </c>
      <c r="AA358" s="33" t="n">
        <v>5616</v>
      </c>
      <c r="AB358" s="34" t="n">
        <v>7</v>
      </c>
      <c r="AC358" s="33" t="n">
        <v>80257</v>
      </c>
      <c r="AD358" s="34" t="n">
        <v>49</v>
      </c>
      <c r="AE358" s="33" t="n">
        <v>111201</v>
      </c>
      <c r="AF358" s="34" t="n">
        <v>45</v>
      </c>
      <c r="AG358" s="33" t="n">
        <v>891710</v>
      </c>
      <c r="AH358" s="34" t="n">
        <v>164</v>
      </c>
    </row>
    <row r="359" s="20" customFormat="true" ht="24.75" hidden="false" customHeight="true" outlineLevel="0" collapsed="false">
      <c r="A359" s="31" t="n">
        <v>60</v>
      </c>
      <c r="B359" s="32" t="s">
        <v>128</v>
      </c>
      <c r="C359" s="35"/>
      <c r="D359" s="35"/>
      <c r="E359" s="35"/>
      <c r="F359" s="35"/>
      <c r="G359" s="35"/>
      <c r="H359" s="35"/>
      <c r="I359" s="35"/>
      <c r="J359" s="35"/>
      <c r="K359" s="33" t="n">
        <v>4608</v>
      </c>
      <c r="L359" s="34" t="n">
        <v>1</v>
      </c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3" t="n">
        <v>13192</v>
      </c>
      <c r="AD359" s="34" t="n">
        <v>8</v>
      </c>
      <c r="AE359" s="33" t="n">
        <v>28423</v>
      </c>
      <c r="AF359" s="34" t="n">
        <v>12</v>
      </c>
      <c r="AG359" s="33" t="n">
        <v>46223</v>
      </c>
      <c r="AH359" s="34" t="n">
        <v>21</v>
      </c>
    </row>
    <row r="360" s="20" customFormat="true" ht="24.75" hidden="false" customHeight="true" outlineLevel="0" collapsed="false">
      <c r="A360" s="31" t="n">
        <v>61</v>
      </c>
      <c r="B360" s="32" t="s">
        <v>129</v>
      </c>
      <c r="C360" s="35"/>
      <c r="D360" s="35"/>
      <c r="E360" s="35"/>
      <c r="F360" s="35"/>
      <c r="G360" s="35"/>
      <c r="H360" s="35"/>
      <c r="I360" s="33" t="n">
        <v>218101</v>
      </c>
      <c r="J360" s="34" t="n">
        <v>11</v>
      </c>
      <c r="K360" s="33" t="n">
        <v>14139231</v>
      </c>
      <c r="L360" s="34" t="n">
        <v>636</v>
      </c>
      <c r="M360" s="35"/>
      <c r="N360" s="35"/>
      <c r="O360" s="33" t="n">
        <v>35646</v>
      </c>
      <c r="P360" s="34" t="n">
        <v>4</v>
      </c>
      <c r="Q360" s="35"/>
      <c r="R360" s="35"/>
      <c r="S360" s="33" t="n">
        <v>3212139</v>
      </c>
      <c r="T360" s="34" t="n">
        <v>286</v>
      </c>
      <c r="U360" s="35"/>
      <c r="V360" s="35"/>
      <c r="W360" s="35"/>
      <c r="X360" s="35"/>
      <c r="Y360" s="33" t="n">
        <v>1251289</v>
      </c>
      <c r="Z360" s="33" t="n">
        <v>1469</v>
      </c>
      <c r="AA360" s="33" t="n">
        <v>191296</v>
      </c>
      <c r="AB360" s="34" t="n">
        <v>260</v>
      </c>
      <c r="AC360" s="33" t="n">
        <v>1975926</v>
      </c>
      <c r="AD360" s="33" t="n">
        <v>1172</v>
      </c>
      <c r="AE360" s="33" t="n">
        <v>5398139</v>
      </c>
      <c r="AF360" s="33" t="n">
        <v>2162</v>
      </c>
      <c r="AG360" s="33" t="n">
        <v>26421767</v>
      </c>
      <c r="AH360" s="33" t="n">
        <v>6000</v>
      </c>
    </row>
    <row r="361" s="20" customFormat="true" ht="24.75" hidden="false" customHeight="true" outlineLevel="0" collapsed="false">
      <c r="A361" s="31" t="n">
        <v>62</v>
      </c>
      <c r="B361" s="32" t="s">
        <v>130</v>
      </c>
      <c r="C361" s="35"/>
      <c r="D361" s="35"/>
      <c r="E361" s="33" t="n">
        <v>100889</v>
      </c>
      <c r="F361" s="34" t="n">
        <v>4</v>
      </c>
      <c r="G361" s="33" t="n">
        <v>303886</v>
      </c>
      <c r="H361" s="34" t="n">
        <v>7</v>
      </c>
      <c r="I361" s="33" t="n">
        <v>78030</v>
      </c>
      <c r="J361" s="34" t="n">
        <v>3</v>
      </c>
      <c r="K361" s="33" t="n">
        <v>4563755</v>
      </c>
      <c r="L361" s="34" t="n">
        <v>185</v>
      </c>
      <c r="M361" s="35"/>
      <c r="N361" s="35"/>
      <c r="O361" s="35"/>
      <c r="P361" s="35"/>
      <c r="Q361" s="35"/>
      <c r="R361" s="35"/>
      <c r="S361" s="33" t="n">
        <v>938130</v>
      </c>
      <c r="T361" s="34" t="n">
        <v>83</v>
      </c>
      <c r="U361" s="35"/>
      <c r="V361" s="35"/>
      <c r="W361" s="35"/>
      <c r="X361" s="35"/>
      <c r="Y361" s="33" t="n">
        <v>343685</v>
      </c>
      <c r="Z361" s="34" t="n">
        <v>418</v>
      </c>
      <c r="AA361" s="33" t="n">
        <v>81937</v>
      </c>
      <c r="AB361" s="34" t="n">
        <v>110</v>
      </c>
      <c r="AC361" s="33" t="n">
        <v>624151</v>
      </c>
      <c r="AD361" s="34" t="n">
        <v>405</v>
      </c>
      <c r="AE361" s="33" t="n">
        <v>1683836</v>
      </c>
      <c r="AF361" s="34" t="n">
        <v>704</v>
      </c>
      <c r="AG361" s="33" t="n">
        <v>8718299</v>
      </c>
      <c r="AH361" s="33" t="n">
        <v>1919</v>
      </c>
    </row>
    <row r="362" s="20" customFormat="true" ht="36.75" hidden="false" customHeight="true" outlineLevel="0" collapsed="false">
      <c r="A362" s="31" t="n">
        <v>63</v>
      </c>
      <c r="B362" s="32" t="s">
        <v>131</v>
      </c>
      <c r="C362" s="35"/>
      <c r="D362" s="35"/>
      <c r="E362" s="33" t="n">
        <v>903181</v>
      </c>
      <c r="F362" s="34" t="n">
        <v>36</v>
      </c>
      <c r="G362" s="33" t="n">
        <v>10331052</v>
      </c>
      <c r="H362" s="34" t="n">
        <v>138</v>
      </c>
      <c r="I362" s="33" t="n">
        <v>1140057</v>
      </c>
      <c r="J362" s="34" t="n">
        <v>63</v>
      </c>
      <c r="K362" s="33" t="n">
        <v>64112280</v>
      </c>
      <c r="L362" s="33" t="n">
        <v>2539</v>
      </c>
      <c r="M362" s="35"/>
      <c r="N362" s="35"/>
      <c r="O362" s="33" t="n">
        <v>352200</v>
      </c>
      <c r="P362" s="34" t="n">
        <v>69</v>
      </c>
      <c r="Q362" s="35"/>
      <c r="R362" s="35"/>
      <c r="S362" s="33" t="n">
        <v>14713623</v>
      </c>
      <c r="T362" s="33" t="n">
        <v>1293</v>
      </c>
      <c r="U362" s="35"/>
      <c r="V362" s="35"/>
      <c r="W362" s="35"/>
      <c r="X362" s="35"/>
      <c r="Y362" s="33" t="n">
        <v>5384927</v>
      </c>
      <c r="Z362" s="33" t="n">
        <v>5579</v>
      </c>
      <c r="AA362" s="33" t="n">
        <v>857455</v>
      </c>
      <c r="AB362" s="33" t="n">
        <v>1164</v>
      </c>
      <c r="AC362" s="33" t="n">
        <v>10248268</v>
      </c>
      <c r="AD362" s="33" t="n">
        <v>6414</v>
      </c>
      <c r="AE362" s="33" t="n">
        <v>17733558</v>
      </c>
      <c r="AF362" s="33" t="n">
        <v>7404</v>
      </c>
      <c r="AG362" s="33" t="n">
        <v>125776601</v>
      </c>
      <c r="AH362" s="33" t="n">
        <v>24699</v>
      </c>
    </row>
    <row r="363" s="20" customFormat="true" ht="24.75" hidden="false" customHeight="true" outlineLevel="0" collapsed="false">
      <c r="A363" s="31" t="n">
        <v>64</v>
      </c>
      <c r="B363" s="32" t="s">
        <v>132</v>
      </c>
      <c r="C363" s="35"/>
      <c r="D363" s="35"/>
      <c r="E363" s="33" t="n">
        <v>329574</v>
      </c>
      <c r="F363" s="34" t="n">
        <v>13</v>
      </c>
      <c r="G363" s="35"/>
      <c r="H363" s="35"/>
      <c r="I363" s="33" t="n">
        <v>249335</v>
      </c>
      <c r="J363" s="34" t="n">
        <v>12</v>
      </c>
      <c r="K363" s="33" t="n">
        <v>14061521</v>
      </c>
      <c r="L363" s="34" t="n">
        <v>660</v>
      </c>
      <c r="M363" s="35"/>
      <c r="N363" s="35"/>
      <c r="O363" s="35"/>
      <c r="P363" s="35"/>
      <c r="Q363" s="35"/>
      <c r="R363" s="35"/>
      <c r="S363" s="33" t="n">
        <v>2453831</v>
      </c>
      <c r="T363" s="34" t="n">
        <v>218</v>
      </c>
      <c r="U363" s="35"/>
      <c r="V363" s="35"/>
      <c r="W363" s="35"/>
      <c r="X363" s="35"/>
      <c r="Y363" s="33" t="n">
        <v>1013354</v>
      </c>
      <c r="Z363" s="33" t="n">
        <v>1039</v>
      </c>
      <c r="AA363" s="33" t="n">
        <v>144909</v>
      </c>
      <c r="AB363" s="34" t="n">
        <v>196</v>
      </c>
      <c r="AC363" s="33" t="n">
        <v>3163113</v>
      </c>
      <c r="AD363" s="33" t="n">
        <v>2013</v>
      </c>
      <c r="AE363" s="33" t="n">
        <v>5977311</v>
      </c>
      <c r="AF363" s="33" t="n">
        <v>2423</v>
      </c>
      <c r="AG363" s="33" t="n">
        <v>27392948</v>
      </c>
      <c r="AH363" s="33" t="n">
        <v>6574</v>
      </c>
    </row>
    <row r="364" s="20" customFormat="true" ht="24.75" hidden="false" customHeight="true" outlineLevel="0" collapsed="false">
      <c r="A364" s="31" t="n">
        <v>65</v>
      </c>
      <c r="B364" s="32" t="s">
        <v>133</v>
      </c>
      <c r="C364" s="35"/>
      <c r="D364" s="35"/>
      <c r="E364" s="33" t="n">
        <v>718186</v>
      </c>
      <c r="F364" s="34" t="n">
        <v>28</v>
      </c>
      <c r="G364" s="35"/>
      <c r="H364" s="35"/>
      <c r="I364" s="33" t="n">
        <v>128311</v>
      </c>
      <c r="J364" s="34" t="n">
        <v>10</v>
      </c>
      <c r="K364" s="33" t="n">
        <v>47804783</v>
      </c>
      <c r="L364" s="33" t="n">
        <v>2256</v>
      </c>
      <c r="M364" s="35"/>
      <c r="N364" s="35"/>
      <c r="O364" s="33" t="n">
        <v>20438</v>
      </c>
      <c r="P364" s="34" t="n">
        <v>4</v>
      </c>
      <c r="Q364" s="35"/>
      <c r="R364" s="35"/>
      <c r="S364" s="33" t="n">
        <v>11739670</v>
      </c>
      <c r="T364" s="33" t="n">
        <v>1048</v>
      </c>
      <c r="U364" s="35"/>
      <c r="V364" s="35"/>
      <c r="W364" s="35"/>
      <c r="X364" s="35"/>
      <c r="Y364" s="33" t="n">
        <v>4630829</v>
      </c>
      <c r="Z364" s="33" t="n">
        <v>4840</v>
      </c>
      <c r="AA364" s="33" t="n">
        <v>762656</v>
      </c>
      <c r="AB364" s="33" t="n">
        <v>1035</v>
      </c>
      <c r="AC364" s="33" t="n">
        <v>10527193</v>
      </c>
      <c r="AD364" s="33" t="n">
        <v>7082</v>
      </c>
      <c r="AE364" s="33" t="n">
        <v>17064829</v>
      </c>
      <c r="AF364" s="33" t="n">
        <v>6921</v>
      </c>
      <c r="AG364" s="33" t="n">
        <v>93396895</v>
      </c>
      <c r="AH364" s="33" t="n">
        <v>23224</v>
      </c>
    </row>
    <row r="365" s="20" customFormat="true" ht="24.75" hidden="false" customHeight="true" outlineLevel="0" collapsed="false">
      <c r="A365" s="31" t="n">
        <v>66</v>
      </c>
      <c r="B365" s="32" t="s">
        <v>134</v>
      </c>
      <c r="C365" s="35"/>
      <c r="D365" s="35"/>
      <c r="E365" s="35"/>
      <c r="F365" s="35"/>
      <c r="G365" s="35"/>
      <c r="H365" s="35"/>
      <c r="I365" s="35"/>
      <c r="J365" s="35"/>
      <c r="K365" s="33" t="n">
        <v>461252</v>
      </c>
      <c r="L365" s="34" t="n">
        <v>22</v>
      </c>
      <c r="M365" s="35"/>
      <c r="N365" s="35"/>
      <c r="O365" s="35"/>
      <c r="P365" s="35"/>
      <c r="Q365" s="35"/>
      <c r="R365" s="35"/>
      <c r="S365" s="33" t="n">
        <v>201467</v>
      </c>
      <c r="T365" s="34" t="n">
        <v>17</v>
      </c>
      <c r="U365" s="35"/>
      <c r="V365" s="35"/>
      <c r="W365" s="35"/>
      <c r="X365" s="35"/>
      <c r="Y365" s="33" t="n">
        <v>92815</v>
      </c>
      <c r="Z365" s="34" t="n">
        <v>84</v>
      </c>
      <c r="AA365" s="33" t="n">
        <v>5437</v>
      </c>
      <c r="AB365" s="34" t="n">
        <v>7</v>
      </c>
      <c r="AC365" s="33" t="n">
        <v>123841</v>
      </c>
      <c r="AD365" s="34" t="n">
        <v>76</v>
      </c>
      <c r="AE365" s="33" t="n">
        <v>105979</v>
      </c>
      <c r="AF365" s="34" t="n">
        <v>43</v>
      </c>
      <c r="AG365" s="33" t="n">
        <v>990791</v>
      </c>
      <c r="AH365" s="34" t="n">
        <v>249</v>
      </c>
    </row>
    <row r="366" s="20" customFormat="true" ht="24.75" hidden="false" customHeight="true" outlineLevel="0" collapsed="false">
      <c r="A366" s="31" t="n">
        <v>67</v>
      </c>
      <c r="B366" s="32" t="s">
        <v>135</v>
      </c>
      <c r="C366" s="35"/>
      <c r="D366" s="35"/>
      <c r="E366" s="35"/>
      <c r="F366" s="35"/>
      <c r="G366" s="35"/>
      <c r="H366" s="35"/>
      <c r="I366" s="35"/>
      <c r="J366" s="35"/>
      <c r="K366" s="33" t="n">
        <v>59220</v>
      </c>
      <c r="L366" s="34" t="n">
        <v>4</v>
      </c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3" t="n">
        <v>3282</v>
      </c>
      <c r="Z366" s="34" t="n">
        <v>4</v>
      </c>
      <c r="AA366" s="35"/>
      <c r="AB366" s="35"/>
      <c r="AC366" s="33" t="n">
        <v>12545</v>
      </c>
      <c r="AD366" s="34" t="n">
        <v>8</v>
      </c>
      <c r="AE366" s="33" t="n">
        <v>35857</v>
      </c>
      <c r="AF366" s="34" t="n">
        <v>12</v>
      </c>
      <c r="AG366" s="33" t="n">
        <v>110904</v>
      </c>
      <c r="AH366" s="34" t="n">
        <v>28</v>
      </c>
    </row>
    <row r="367" s="20" customFormat="true" ht="24.75" hidden="false" customHeight="true" outlineLevel="0" collapsed="false">
      <c r="A367" s="31" t="n">
        <v>68</v>
      </c>
      <c r="B367" s="32" t="s">
        <v>136</v>
      </c>
      <c r="C367" s="35"/>
      <c r="D367" s="35"/>
      <c r="E367" s="33" t="n">
        <v>29430</v>
      </c>
      <c r="F367" s="34" t="n">
        <v>1</v>
      </c>
      <c r="G367" s="33" t="n">
        <v>15070</v>
      </c>
      <c r="H367" s="34" t="n">
        <v>1</v>
      </c>
      <c r="I367" s="35"/>
      <c r="J367" s="35"/>
      <c r="K367" s="33" t="n">
        <v>191497</v>
      </c>
      <c r="L367" s="34" t="n">
        <v>8</v>
      </c>
      <c r="M367" s="35"/>
      <c r="N367" s="35"/>
      <c r="O367" s="35"/>
      <c r="P367" s="35"/>
      <c r="Q367" s="35"/>
      <c r="R367" s="35"/>
      <c r="S367" s="33" t="n">
        <v>20941</v>
      </c>
      <c r="T367" s="34" t="n">
        <v>2</v>
      </c>
      <c r="U367" s="35"/>
      <c r="V367" s="35"/>
      <c r="W367" s="35"/>
      <c r="X367" s="35"/>
      <c r="Y367" s="33" t="n">
        <v>3801</v>
      </c>
      <c r="Z367" s="34" t="n">
        <v>5</v>
      </c>
      <c r="AA367" s="33" t="n">
        <v>4394</v>
      </c>
      <c r="AB367" s="34" t="n">
        <v>6</v>
      </c>
      <c r="AC367" s="35"/>
      <c r="AD367" s="35"/>
      <c r="AE367" s="33" t="n">
        <v>9721</v>
      </c>
      <c r="AF367" s="34" t="n">
        <v>4</v>
      </c>
      <c r="AG367" s="33" t="n">
        <v>274854</v>
      </c>
      <c r="AH367" s="34" t="n">
        <v>27</v>
      </c>
    </row>
    <row r="368" s="20" customFormat="true" ht="48.75" hidden="false" customHeight="true" outlineLevel="0" collapsed="false">
      <c r="A368" s="31" t="n">
        <v>69</v>
      </c>
      <c r="B368" s="32" t="s">
        <v>137</v>
      </c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3" t="n">
        <v>288615</v>
      </c>
      <c r="T368" s="34" t="n">
        <v>26</v>
      </c>
      <c r="U368" s="35"/>
      <c r="V368" s="35"/>
      <c r="W368" s="35"/>
      <c r="X368" s="35"/>
      <c r="Y368" s="33" t="n">
        <v>277374</v>
      </c>
      <c r="Z368" s="34" t="n">
        <v>572</v>
      </c>
      <c r="AA368" s="33" t="n">
        <v>38498</v>
      </c>
      <c r="AB368" s="34" t="n">
        <v>52</v>
      </c>
      <c r="AC368" s="33" t="n">
        <v>45395</v>
      </c>
      <c r="AD368" s="34" t="n">
        <v>11</v>
      </c>
      <c r="AE368" s="35"/>
      <c r="AF368" s="35"/>
      <c r="AG368" s="33" t="n">
        <v>649882</v>
      </c>
      <c r="AH368" s="34" t="n">
        <v>661</v>
      </c>
    </row>
    <row r="369" s="20" customFormat="true" ht="24.75" hidden="false" customHeight="true" outlineLevel="0" collapsed="false">
      <c r="A369" s="31" t="n">
        <v>70</v>
      </c>
      <c r="B369" s="32" t="s">
        <v>138</v>
      </c>
      <c r="C369" s="35"/>
      <c r="D369" s="35"/>
      <c r="E369" s="35"/>
      <c r="F369" s="35"/>
      <c r="G369" s="33" t="n">
        <v>239542</v>
      </c>
      <c r="H369" s="34" t="n">
        <v>6</v>
      </c>
      <c r="I369" s="33" t="n">
        <v>68324</v>
      </c>
      <c r="J369" s="34" t="n">
        <v>2</v>
      </c>
      <c r="K369" s="33" t="n">
        <v>1153086</v>
      </c>
      <c r="L369" s="34" t="n">
        <v>45</v>
      </c>
      <c r="M369" s="35"/>
      <c r="N369" s="35"/>
      <c r="O369" s="35"/>
      <c r="P369" s="35"/>
      <c r="Q369" s="35"/>
      <c r="R369" s="35"/>
      <c r="S369" s="33" t="n">
        <v>240933</v>
      </c>
      <c r="T369" s="34" t="n">
        <v>22</v>
      </c>
      <c r="U369" s="35"/>
      <c r="V369" s="35"/>
      <c r="W369" s="35"/>
      <c r="X369" s="35"/>
      <c r="Y369" s="33" t="n">
        <v>159054</v>
      </c>
      <c r="Z369" s="34" t="n">
        <v>184</v>
      </c>
      <c r="AA369" s="33" t="n">
        <v>40129</v>
      </c>
      <c r="AB369" s="34" t="n">
        <v>55</v>
      </c>
      <c r="AC369" s="33" t="n">
        <v>64700</v>
      </c>
      <c r="AD369" s="34" t="n">
        <v>16</v>
      </c>
      <c r="AE369" s="35"/>
      <c r="AF369" s="35"/>
      <c r="AG369" s="33" t="n">
        <v>1965768</v>
      </c>
      <c r="AH369" s="34" t="n">
        <v>330</v>
      </c>
    </row>
    <row r="370" s="20" customFormat="true" ht="24.75" hidden="false" customHeight="true" outlineLevel="0" collapsed="false">
      <c r="A370" s="31" t="n">
        <v>71</v>
      </c>
      <c r="B370" s="32" t="s">
        <v>139</v>
      </c>
      <c r="C370" s="35"/>
      <c r="D370" s="35"/>
      <c r="E370" s="35"/>
      <c r="F370" s="35"/>
      <c r="G370" s="35"/>
      <c r="H370" s="35"/>
      <c r="I370" s="35"/>
      <c r="J370" s="35"/>
      <c r="K370" s="33" t="n">
        <v>938882</v>
      </c>
      <c r="L370" s="34" t="n">
        <v>43</v>
      </c>
      <c r="M370" s="35"/>
      <c r="N370" s="35"/>
      <c r="O370" s="35"/>
      <c r="P370" s="35"/>
      <c r="Q370" s="35"/>
      <c r="R370" s="35"/>
      <c r="S370" s="33" t="n">
        <v>361565</v>
      </c>
      <c r="T370" s="34" t="n">
        <v>32</v>
      </c>
      <c r="U370" s="35"/>
      <c r="V370" s="35"/>
      <c r="W370" s="35"/>
      <c r="X370" s="35"/>
      <c r="Y370" s="33" t="n">
        <v>223313</v>
      </c>
      <c r="Z370" s="34" t="n">
        <v>235</v>
      </c>
      <c r="AA370" s="33" t="n">
        <v>27477</v>
      </c>
      <c r="AB370" s="34" t="n">
        <v>37</v>
      </c>
      <c r="AC370" s="35"/>
      <c r="AD370" s="35"/>
      <c r="AE370" s="35"/>
      <c r="AF370" s="35"/>
      <c r="AG370" s="33" t="n">
        <v>1551237</v>
      </c>
      <c r="AH370" s="34" t="n">
        <v>347</v>
      </c>
    </row>
    <row r="371" s="20" customFormat="true" ht="24.75" hidden="false" customHeight="true" outlineLevel="0" collapsed="false">
      <c r="A371" s="31" t="n">
        <v>72</v>
      </c>
      <c r="B371" s="32" t="s">
        <v>140</v>
      </c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3" t="n">
        <v>1163958</v>
      </c>
      <c r="T371" s="34" t="n">
        <v>105</v>
      </c>
      <c r="U371" s="35"/>
      <c r="V371" s="35"/>
      <c r="W371" s="35"/>
      <c r="X371" s="35"/>
      <c r="Y371" s="33" t="n">
        <v>721133</v>
      </c>
      <c r="Z371" s="34" t="n">
        <v>754</v>
      </c>
      <c r="AA371" s="33" t="n">
        <v>113960</v>
      </c>
      <c r="AB371" s="34" t="n">
        <v>154</v>
      </c>
      <c r="AC371" s="35"/>
      <c r="AD371" s="35"/>
      <c r="AE371" s="35"/>
      <c r="AF371" s="35"/>
      <c r="AG371" s="33" t="n">
        <v>1999051</v>
      </c>
      <c r="AH371" s="33" t="n">
        <v>1013</v>
      </c>
    </row>
    <row r="372" s="20" customFormat="true" ht="24.75" hidden="false" customHeight="true" outlineLevel="0" collapsed="false">
      <c r="A372" s="31" t="n">
        <v>73</v>
      </c>
      <c r="B372" s="32" t="s">
        <v>141</v>
      </c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3" t="n">
        <v>1392338</v>
      </c>
      <c r="T372" s="34" t="n">
        <v>128</v>
      </c>
      <c r="U372" s="35"/>
      <c r="V372" s="35"/>
      <c r="W372" s="35"/>
      <c r="X372" s="35"/>
      <c r="Y372" s="33" t="n">
        <v>636867</v>
      </c>
      <c r="Z372" s="34" t="n">
        <v>654</v>
      </c>
      <c r="AA372" s="33" t="n">
        <v>118298</v>
      </c>
      <c r="AB372" s="34" t="n">
        <v>160</v>
      </c>
      <c r="AC372" s="35"/>
      <c r="AD372" s="35"/>
      <c r="AE372" s="35"/>
      <c r="AF372" s="35"/>
      <c r="AG372" s="33" t="n">
        <v>2147503</v>
      </c>
      <c r="AH372" s="34" t="n">
        <v>942</v>
      </c>
    </row>
    <row r="373" s="20" customFormat="true" ht="12.75" hidden="false" customHeight="true" outlineLevel="0" collapsed="false">
      <c r="A373" s="31" t="n">
        <v>74</v>
      </c>
      <c r="B373" s="32" t="s">
        <v>142</v>
      </c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3" t="n">
        <v>304214</v>
      </c>
      <c r="N373" s="34" t="n">
        <v>23</v>
      </c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3" t="n">
        <v>304214</v>
      </c>
      <c r="AH373" s="34" t="n">
        <v>23</v>
      </c>
    </row>
    <row r="374" s="20" customFormat="true" ht="36.75" hidden="false" customHeight="true" outlineLevel="0" collapsed="false">
      <c r="A374" s="31" t="n">
        <v>75</v>
      </c>
      <c r="B374" s="32" t="s">
        <v>143</v>
      </c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3" t="n">
        <v>3428</v>
      </c>
      <c r="AB374" s="34" t="n">
        <v>5</v>
      </c>
      <c r="AC374" s="35"/>
      <c r="AD374" s="35"/>
      <c r="AE374" s="35"/>
      <c r="AF374" s="35"/>
      <c r="AG374" s="33" t="n">
        <v>3428</v>
      </c>
      <c r="AH374" s="34" t="n">
        <v>5</v>
      </c>
    </row>
    <row r="375" s="20" customFormat="true" ht="36.75" hidden="false" customHeight="true" outlineLevel="0" collapsed="false">
      <c r="A375" s="31" t="n">
        <v>76</v>
      </c>
      <c r="B375" s="32" t="s">
        <v>144</v>
      </c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3" t="n">
        <v>18079</v>
      </c>
      <c r="T375" s="34" t="n">
        <v>1</v>
      </c>
      <c r="U375" s="35"/>
      <c r="V375" s="35"/>
      <c r="W375" s="35"/>
      <c r="X375" s="35"/>
      <c r="Y375" s="33" t="n">
        <v>41224</v>
      </c>
      <c r="Z375" s="34" t="n">
        <v>57</v>
      </c>
      <c r="AA375" s="33" t="n">
        <v>6161</v>
      </c>
      <c r="AB375" s="34" t="n">
        <v>8</v>
      </c>
      <c r="AC375" s="35"/>
      <c r="AD375" s="35"/>
      <c r="AE375" s="35"/>
      <c r="AF375" s="35"/>
      <c r="AG375" s="33" t="n">
        <v>65464</v>
      </c>
      <c r="AH375" s="34" t="n">
        <v>66</v>
      </c>
    </row>
    <row r="376" s="20" customFormat="true" ht="36.75" hidden="false" customHeight="true" outlineLevel="0" collapsed="false">
      <c r="A376" s="31" t="n">
        <v>77</v>
      </c>
      <c r="B376" s="32" t="s">
        <v>145</v>
      </c>
      <c r="C376" s="35"/>
      <c r="D376" s="35"/>
      <c r="E376" s="35"/>
      <c r="F376" s="35"/>
      <c r="G376" s="35"/>
      <c r="H376" s="35"/>
      <c r="I376" s="35"/>
      <c r="J376" s="35"/>
      <c r="K376" s="33" t="n">
        <v>74051</v>
      </c>
      <c r="L376" s="34" t="n">
        <v>5</v>
      </c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3" t="n">
        <v>143543</v>
      </c>
      <c r="Z376" s="34" t="n">
        <v>133</v>
      </c>
      <c r="AA376" s="33" t="n">
        <v>19122</v>
      </c>
      <c r="AB376" s="34" t="n">
        <v>26</v>
      </c>
      <c r="AC376" s="33" t="n">
        <v>21538</v>
      </c>
      <c r="AD376" s="34" t="n">
        <v>8</v>
      </c>
      <c r="AE376" s="35"/>
      <c r="AF376" s="35"/>
      <c r="AG376" s="33" t="n">
        <v>258254</v>
      </c>
      <c r="AH376" s="34" t="n">
        <v>172</v>
      </c>
    </row>
    <row r="377" s="20" customFormat="true" ht="24.75" hidden="false" customHeight="true" outlineLevel="0" collapsed="false">
      <c r="A377" s="31" t="n">
        <v>78</v>
      </c>
      <c r="B377" s="32" t="s">
        <v>146</v>
      </c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3" t="n">
        <v>17397225</v>
      </c>
      <c r="V377" s="34" t="n">
        <v>127</v>
      </c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3" t="n">
        <v>17397225</v>
      </c>
      <c r="AH377" s="34" t="n">
        <v>127</v>
      </c>
    </row>
    <row r="378" s="20" customFormat="true" ht="24.75" hidden="false" customHeight="true" outlineLevel="0" collapsed="false">
      <c r="A378" s="31" t="n">
        <v>79</v>
      </c>
      <c r="B378" s="32" t="s">
        <v>147</v>
      </c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3" t="n">
        <v>437786</v>
      </c>
      <c r="R378" s="34" t="n">
        <v>6</v>
      </c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3" t="n">
        <v>437786</v>
      </c>
      <c r="AH378" s="34" t="n">
        <v>6</v>
      </c>
    </row>
    <row r="379" s="20" customFormat="true" ht="24.75" hidden="false" customHeight="true" outlineLevel="0" collapsed="false">
      <c r="A379" s="31" t="n">
        <v>80</v>
      </c>
      <c r="B379" s="32" t="s">
        <v>148</v>
      </c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3" t="n">
        <v>13655815</v>
      </c>
      <c r="V379" s="34" t="n">
        <v>148</v>
      </c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3" t="n">
        <v>13655815</v>
      </c>
      <c r="AH379" s="34" t="n">
        <v>148</v>
      </c>
    </row>
    <row r="380" s="20" customFormat="true" ht="24.75" hidden="false" customHeight="true" outlineLevel="0" collapsed="false">
      <c r="A380" s="31" t="n">
        <v>81</v>
      </c>
      <c r="B380" s="32" t="s">
        <v>149</v>
      </c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3" t="n">
        <v>1881228</v>
      </c>
      <c r="R380" s="34" t="n">
        <v>19</v>
      </c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3" t="n">
        <v>1881228</v>
      </c>
      <c r="AH380" s="34" t="n">
        <v>19</v>
      </c>
    </row>
    <row r="381" s="20" customFormat="true" ht="12.75" hidden="false" customHeight="true" outlineLevel="0" collapsed="false">
      <c r="A381" s="31" t="n">
        <v>82</v>
      </c>
      <c r="B381" s="32" t="s">
        <v>150</v>
      </c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3" t="n">
        <v>171146</v>
      </c>
      <c r="R381" s="34" t="n">
        <v>1</v>
      </c>
      <c r="S381" s="35"/>
      <c r="T381" s="35"/>
      <c r="U381" s="33" t="n">
        <v>21572</v>
      </c>
      <c r="V381" s="34" t="n">
        <v>4</v>
      </c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3" t="n">
        <v>192718</v>
      </c>
      <c r="AH381" s="34" t="n">
        <v>5</v>
      </c>
    </row>
    <row r="382" s="20" customFormat="true" ht="24.75" hidden="false" customHeight="true" outlineLevel="0" collapsed="false">
      <c r="A382" s="31" t="n">
        <v>83</v>
      </c>
      <c r="B382" s="32" t="s">
        <v>151</v>
      </c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3" t="n">
        <v>564023</v>
      </c>
      <c r="R382" s="34" t="n">
        <v>5</v>
      </c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3" t="n">
        <v>564023</v>
      </c>
      <c r="AH382" s="34" t="n">
        <v>5</v>
      </c>
    </row>
    <row r="383" s="20" customFormat="true" ht="12.75" hidden="false" customHeight="true" outlineLevel="0" collapsed="false">
      <c r="A383" s="31" t="n">
        <v>84</v>
      </c>
      <c r="B383" s="32" t="s">
        <v>153</v>
      </c>
      <c r="C383" s="33" t="n">
        <v>1471988</v>
      </c>
      <c r="D383" s="34" t="n">
        <v>29</v>
      </c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3" t="n">
        <v>1471988</v>
      </c>
      <c r="AH383" s="34" t="n">
        <v>29</v>
      </c>
    </row>
    <row r="384" s="20" customFormat="true" ht="24.75" hidden="false" customHeight="true" outlineLevel="0" collapsed="false">
      <c r="A384" s="31" t="n">
        <v>85</v>
      </c>
      <c r="B384" s="32" t="s">
        <v>154</v>
      </c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3" t="n">
        <v>2221816</v>
      </c>
      <c r="X384" s="34" t="n">
        <v>753</v>
      </c>
      <c r="Y384" s="35"/>
      <c r="Z384" s="35"/>
      <c r="AA384" s="35"/>
      <c r="AB384" s="35"/>
      <c r="AC384" s="35"/>
      <c r="AD384" s="35"/>
      <c r="AE384" s="35"/>
      <c r="AF384" s="35"/>
      <c r="AG384" s="33" t="n">
        <v>2221816</v>
      </c>
      <c r="AH384" s="34" t="n">
        <v>753</v>
      </c>
    </row>
    <row r="385" s="20" customFormat="true" ht="36.75" hidden="false" customHeight="true" outlineLevel="0" collapsed="false">
      <c r="A385" s="31" t="n">
        <v>86</v>
      </c>
      <c r="B385" s="32" t="s">
        <v>155</v>
      </c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3" t="n">
        <v>145627</v>
      </c>
      <c r="V385" s="34" t="n">
        <v>26</v>
      </c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3" t="n">
        <v>145627</v>
      </c>
      <c r="AH385" s="34" t="n">
        <v>26</v>
      </c>
    </row>
    <row r="386" s="20" customFormat="true" ht="12.75" hidden="false" customHeight="true" outlineLevel="0" collapsed="false">
      <c r="A386" s="31" t="n">
        <v>87</v>
      </c>
      <c r="B386" s="32" t="s">
        <v>156</v>
      </c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4" t="n">
        <v>575</v>
      </c>
      <c r="Z386" s="34" t="n">
        <v>1</v>
      </c>
      <c r="AA386" s="35"/>
      <c r="AB386" s="35"/>
      <c r="AC386" s="35"/>
      <c r="AD386" s="35"/>
      <c r="AE386" s="35"/>
      <c r="AF386" s="35"/>
      <c r="AG386" s="34" t="n">
        <v>575</v>
      </c>
      <c r="AH386" s="34" t="n">
        <v>1</v>
      </c>
    </row>
    <row r="387" s="20" customFormat="true" ht="12" hidden="false" customHeight="true" outlineLevel="0" collapsed="false">
      <c r="A387" s="28" t="s">
        <v>157</v>
      </c>
      <c r="B387" s="28"/>
      <c r="C387" s="33" t="n">
        <v>30526674</v>
      </c>
      <c r="D387" s="34" t="n">
        <v>792</v>
      </c>
      <c r="E387" s="33" t="n">
        <v>59266807</v>
      </c>
      <c r="F387" s="33" t="n">
        <v>1901</v>
      </c>
      <c r="G387" s="33" t="n">
        <v>287205586</v>
      </c>
      <c r="H387" s="33" t="n">
        <v>7972</v>
      </c>
      <c r="I387" s="33" t="n">
        <v>146848361</v>
      </c>
      <c r="J387" s="33" t="n">
        <v>2127</v>
      </c>
      <c r="K387" s="33" t="n">
        <v>588148671</v>
      </c>
      <c r="L387" s="33" t="n">
        <v>24063</v>
      </c>
      <c r="M387" s="33" t="n">
        <v>4594452</v>
      </c>
      <c r="N387" s="34" t="n">
        <v>246</v>
      </c>
      <c r="O387" s="33" t="n">
        <v>84570244</v>
      </c>
      <c r="P387" s="33" t="n">
        <v>1618</v>
      </c>
      <c r="Q387" s="33" t="n">
        <v>24908563</v>
      </c>
      <c r="R387" s="34" t="n">
        <v>618</v>
      </c>
      <c r="S387" s="33" t="n">
        <v>130084855</v>
      </c>
      <c r="T387" s="33" t="n">
        <v>11438</v>
      </c>
      <c r="U387" s="33" t="n">
        <v>93818619</v>
      </c>
      <c r="V387" s="33" t="n">
        <v>15779</v>
      </c>
      <c r="W387" s="33" t="n">
        <v>8179737</v>
      </c>
      <c r="X387" s="33" t="n">
        <v>8607</v>
      </c>
      <c r="Y387" s="33" t="n">
        <v>51222246</v>
      </c>
      <c r="Z387" s="33" t="n">
        <v>54563</v>
      </c>
      <c r="AA387" s="33" t="n">
        <v>8082967</v>
      </c>
      <c r="AB387" s="33" t="n">
        <v>10969</v>
      </c>
      <c r="AC387" s="33" t="n">
        <v>96891203</v>
      </c>
      <c r="AD387" s="33" t="n">
        <v>61245</v>
      </c>
      <c r="AE387" s="33" t="n">
        <v>181793254</v>
      </c>
      <c r="AF387" s="33" t="n">
        <v>72945</v>
      </c>
      <c r="AG387" s="33" t="n">
        <v>1796142239</v>
      </c>
      <c r="AH387" s="33" t="n">
        <v>274883</v>
      </c>
    </row>
    <row r="388" customFormat="false" ht="66.75" hidden="false" customHeight="true" outlineLevel="0" collapsed="false">
      <c r="AD388" s="2" t="s">
        <v>158</v>
      </c>
      <c r="AE388" s="2"/>
      <c r="AF388" s="2"/>
      <c r="AG388" s="2"/>
      <c r="AH388" s="2"/>
    </row>
    <row r="389" customFormat="false" ht="15.75" hidden="false" customHeight="true" outlineLevel="0" collapsed="false">
      <c r="A389" s="3" t="s">
        <v>159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</row>
    <row r="390" customFormat="false" ht="15" hidden="false" customHeight="true" outlineLevel="0" collapsed="false">
      <c r="A390" s="21" t="s">
        <v>45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</row>
    <row r="391" customFormat="false" ht="12.75" hidden="false" customHeight="true" outlineLevel="0" collapsed="false"/>
    <row r="392" customFormat="false" ht="23.25" hidden="false" customHeight="true" outlineLevel="0" collapsed="false">
      <c r="A392" s="22" t="s">
        <v>52</v>
      </c>
      <c r="B392" s="22"/>
      <c r="C392" s="23" t="s">
        <v>53</v>
      </c>
      <c r="D392" s="23"/>
      <c r="E392" s="23"/>
      <c r="F392" s="23"/>
      <c r="G392" s="23"/>
      <c r="H392" s="23"/>
      <c r="I392" s="23"/>
      <c r="J392" s="23"/>
      <c r="K392" s="23"/>
      <c r="L392" s="23"/>
      <c r="M392" s="24" t="s">
        <v>54</v>
      </c>
      <c r="N392" s="24"/>
      <c r="O392" s="24"/>
      <c r="P392" s="24"/>
      <c r="Q392" s="24"/>
      <c r="R392" s="24"/>
      <c r="S392" s="24"/>
      <c r="T392" s="24"/>
      <c r="U392" s="22" t="s">
        <v>55</v>
      </c>
      <c r="V392" s="22"/>
      <c r="W392" s="22"/>
      <c r="X392" s="22"/>
      <c r="Y392" s="22"/>
      <c r="Z392" s="22"/>
      <c r="AA392" s="22"/>
      <c r="AB392" s="22"/>
      <c r="AC392" s="22"/>
      <c r="AD392" s="22"/>
      <c r="AE392" s="25" t="s">
        <v>56</v>
      </c>
      <c r="AF392" s="25"/>
      <c r="AG392" s="22" t="s">
        <v>57</v>
      </c>
      <c r="AH392" s="22"/>
    </row>
    <row r="393" customFormat="false" ht="45.75" hidden="false" customHeight="true" outlineLevel="0" collapsed="false">
      <c r="A393" s="22"/>
      <c r="B393" s="22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4"/>
      <c r="N393" s="24"/>
      <c r="O393" s="24"/>
      <c r="P393" s="24"/>
      <c r="Q393" s="24"/>
      <c r="R393" s="24"/>
      <c r="S393" s="24"/>
      <c r="T393" s="24"/>
      <c r="U393" s="22" t="s">
        <v>58</v>
      </c>
      <c r="V393" s="22"/>
      <c r="W393" s="26" t="s">
        <v>59</v>
      </c>
      <c r="X393" s="26"/>
      <c r="Y393" s="26" t="s">
        <v>60</v>
      </c>
      <c r="Z393" s="26"/>
      <c r="AA393" s="26" t="s">
        <v>61</v>
      </c>
      <c r="AB393" s="26"/>
      <c r="AC393" s="27" t="s">
        <v>62</v>
      </c>
      <c r="AD393" s="27"/>
      <c r="AE393" s="25"/>
      <c r="AF393" s="25"/>
      <c r="AG393" s="22"/>
      <c r="AH393" s="22"/>
    </row>
    <row r="394" customFormat="false" ht="12" hidden="false" customHeight="true" outlineLevel="0" collapsed="false">
      <c r="A394" s="22"/>
      <c r="B394" s="22"/>
      <c r="C394" s="22" t="s">
        <v>63</v>
      </c>
      <c r="D394" s="22"/>
      <c r="E394" s="28" t="s">
        <v>64</v>
      </c>
      <c r="F394" s="28"/>
      <c r="G394" s="28" t="s">
        <v>65</v>
      </c>
      <c r="H394" s="28"/>
      <c r="I394" s="22" t="s">
        <v>32</v>
      </c>
      <c r="J394" s="22"/>
      <c r="K394" s="28" t="s">
        <v>66</v>
      </c>
      <c r="L394" s="28"/>
      <c r="M394" s="22" t="s">
        <v>67</v>
      </c>
      <c r="N394" s="22"/>
      <c r="O394" s="22" t="s">
        <v>32</v>
      </c>
      <c r="P394" s="22"/>
      <c r="Q394" s="28" t="s">
        <v>65</v>
      </c>
      <c r="R394" s="28"/>
      <c r="S394" s="28" t="s">
        <v>66</v>
      </c>
      <c r="T394" s="28"/>
      <c r="U394" s="28" t="s">
        <v>65</v>
      </c>
      <c r="V394" s="28"/>
      <c r="W394" s="28" t="s">
        <v>65</v>
      </c>
      <c r="X394" s="28"/>
      <c r="Y394" s="28" t="s">
        <v>66</v>
      </c>
      <c r="Z394" s="28"/>
      <c r="AA394" s="28" t="s">
        <v>66</v>
      </c>
      <c r="AB394" s="28"/>
      <c r="AC394" s="28" t="s">
        <v>66</v>
      </c>
      <c r="AD394" s="28"/>
      <c r="AE394" s="25"/>
      <c r="AF394" s="25"/>
      <c r="AG394" s="22"/>
      <c r="AH394" s="22"/>
    </row>
    <row r="395" customFormat="false" ht="12" hidden="false" customHeight="true" outlineLevel="0" collapsed="false">
      <c r="A395" s="22"/>
      <c r="B395" s="22"/>
      <c r="C395" s="29" t="s">
        <v>68</v>
      </c>
      <c r="D395" s="30" t="s">
        <v>23</v>
      </c>
      <c r="E395" s="29" t="s">
        <v>68</v>
      </c>
      <c r="F395" s="30" t="s">
        <v>23</v>
      </c>
      <c r="G395" s="29" t="s">
        <v>68</v>
      </c>
      <c r="H395" s="30" t="s">
        <v>23</v>
      </c>
      <c r="I395" s="29" t="s">
        <v>68</v>
      </c>
      <c r="J395" s="30" t="s">
        <v>23</v>
      </c>
      <c r="K395" s="29" t="s">
        <v>68</v>
      </c>
      <c r="L395" s="30" t="s">
        <v>23</v>
      </c>
      <c r="M395" s="29" t="s">
        <v>68</v>
      </c>
      <c r="N395" s="30" t="s">
        <v>23</v>
      </c>
      <c r="O395" s="29" t="s">
        <v>68</v>
      </c>
      <c r="P395" s="30" t="s">
        <v>23</v>
      </c>
      <c r="Q395" s="29" t="s">
        <v>68</v>
      </c>
      <c r="R395" s="30" t="s">
        <v>23</v>
      </c>
      <c r="S395" s="29" t="s">
        <v>68</v>
      </c>
      <c r="T395" s="30" t="s">
        <v>23</v>
      </c>
      <c r="U395" s="29" t="s">
        <v>68</v>
      </c>
      <c r="V395" s="30" t="s">
        <v>23</v>
      </c>
      <c r="W395" s="29" t="s">
        <v>68</v>
      </c>
      <c r="X395" s="30" t="s">
        <v>23</v>
      </c>
      <c r="Y395" s="29" t="s">
        <v>68</v>
      </c>
      <c r="Z395" s="30" t="s">
        <v>23</v>
      </c>
      <c r="AA395" s="29" t="s">
        <v>68</v>
      </c>
      <c r="AB395" s="30" t="s">
        <v>23</v>
      </c>
      <c r="AC395" s="22" t="s">
        <v>68</v>
      </c>
      <c r="AD395" s="28" t="s">
        <v>23</v>
      </c>
      <c r="AE395" s="22" t="s">
        <v>68</v>
      </c>
      <c r="AF395" s="28" t="s">
        <v>23</v>
      </c>
      <c r="AG395" s="22" t="s">
        <v>68</v>
      </c>
      <c r="AH395" s="28" t="s">
        <v>23</v>
      </c>
    </row>
    <row r="396" s="20" customFormat="true" ht="24.75" hidden="false" customHeight="true" outlineLevel="0" collapsed="false">
      <c r="A396" s="31" t="n">
        <v>1</v>
      </c>
      <c r="B396" s="32" t="s">
        <v>69</v>
      </c>
      <c r="C396" s="33" t="n">
        <v>10286707</v>
      </c>
      <c r="D396" s="34" t="n">
        <v>197</v>
      </c>
      <c r="E396" s="35"/>
      <c r="F396" s="35"/>
      <c r="G396" s="33" t="n">
        <v>237503275</v>
      </c>
      <c r="H396" s="33" t="n">
        <v>5133</v>
      </c>
      <c r="I396" s="33" t="n">
        <v>15214546</v>
      </c>
      <c r="J396" s="34" t="n">
        <v>180</v>
      </c>
      <c r="K396" s="35"/>
      <c r="L396" s="35"/>
      <c r="M396" s="35"/>
      <c r="N396" s="35"/>
      <c r="O396" s="33" t="n">
        <v>4637340</v>
      </c>
      <c r="P396" s="34" t="n">
        <v>55</v>
      </c>
      <c r="Q396" s="33" t="n">
        <v>15394362</v>
      </c>
      <c r="R396" s="34" t="n">
        <v>317</v>
      </c>
      <c r="S396" s="35"/>
      <c r="T396" s="35"/>
      <c r="U396" s="33" t="n">
        <v>9766280</v>
      </c>
      <c r="V396" s="33" t="n">
        <v>8831</v>
      </c>
      <c r="W396" s="35"/>
      <c r="X396" s="35"/>
      <c r="Y396" s="35"/>
      <c r="Z396" s="35"/>
      <c r="AA396" s="35"/>
      <c r="AB396" s="35"/>
      <c r="AC396" s="35"/>
      <c r="AD396" s="35"/>
      <c r="AE396" s="33" t="n">
        <v>4256386</v>
      </c>
      <c r="AF396" s="34" t="n">
        <v>226</v>
      </c>
      <c r="AG396" s="33" t="n">
        <v>297058896</v>
      </c>
      <c r="AH396" s="33" t="n">
        <v>14939</v>
      </c>
    </row>
    <row r="397" s="20" customFormat="true" ht="36.75" hidden="false" customHeight="true" outlineLevel="0" collapsed="false">
      <c r="A397" s="31" t="n">
        <v>2</v>
      </c>
      <c r="B397" s="32" t="s">
        <v>70</v>
      </c>
      <c r="C397" s="35"/>
      <c r="D397" s="35"/>
      <c r="E397" s="33" t="n">
        <v>41356411</v>
      </c>
      <c r="F397" s="33" t="n">
        <v>1275</v>
      </c>
      <c r="G397" s="33" t="n">
        <v>149510511</v>
      </c>
      <c r="H397" s="33" t="n">
        <v>5028</v>
      </c>
      <c r="I397" s="33" t="n">
        <v>4759604</v>
      </c>
      <c r="J397" s="34" t="n">
        <v>88</v>
      </c>
      <c r="K397" s="35"/>
      <c r="L397" s="35"/>
      <c r="M397" s="35"/>
      <c r="N397" s="35"/>
      <c r="O397" s="35"/>
      <c r="P397" s="35"/>
      <c r="Q397" s="33" t="n">
        <v>34534620</v>
      </c>
      <c r="R397" s="34" t="n">
        <v>623</v>
      </c>
      <c r="S397" s="33" t="n">
        <v>914214</v>
      </c>
      <c r="T397" s="34" t="n">
        <v>97</v>
      </c>
      <c r="U397" s="33" t="n">
        <v>9941266</v>
      </c>
      <c r="V397" s="33" t="n">
        <v>6860</v>
      </c>
      <c r="W397" s="35"/>
      <c r="X397" s="35"/>
      <c r="Y397" s="33" t="n">
        <v>573088</v>
      </c>
      <c r="Z397" s="34" t="n">
        <v>615</v>
      </c>
      <c r="AA397" s="33" t="n">
        <v>84684</v>
      </c>
      <c r="AB397" s="34" t="n">
        <v>115</v>
      </c>
      <c r="AC397" s="35"/>
      <c r="AD397" s="35"/>
      <c r="AE397" s="33" t="n">
        <v>1047597</v>
      </c>
      <c r="AF397" s="34" t="n">
        <v>56</v>
      </c>
      <c r="AG397" s="33" t="n">
        <v>242721995</v>
      </c>
      <c r="AH397" s="33" t="n">
        <v>14757</v>
      </c>
    </row>
    <row r="398" s="20" customFormat="true" ht="24.75" hidden="false" customHeight="true" outlineLevel="0" collapsed="false">
      <c r="A398" s="31" t="n">
        <v>3</v>
      </c>
      <c r="B398" s="32" t="s">
        <v>71</v>
      </c>
      <c r="C398" s="35"/>
      <c r="D398" s="35"/>
      <c r="E398" s="35"/>
      <c r="F398" s="35"/>
      <c r="G398" s="33" t="n">
        <v>48861169</v>
      </c>
      <c r="H398" s="33" t="n">
        <v>1665</v>
      </c>
      <c r="I398" s="35"/>
      <c r="J398" s="35"/>
      <c r="K398" s="33" t="n">
        <v>1383567</v>
      </c>
      <c r="L398" s="34" t="n">
        <v>82</v>
      </c>
      <c r="M398" s="33" t="n">
        <v>211969</v>
      </c>
      <c r="N398" s="34" t="n">
        <v>9</v>
      </c>
      <c r="O398" s="35"/>
      <c r="P398" s="35"/>
      <c r="Q398" s="33" t="n">
        <v>3104102</v>
      </c>
      <c r="R398" s="34" t="n">
        <v>128</v>
      </c>
      <c r="S398" s="35"/>
      <c r="T398" s="35"/>
      <c r="U398" s="33" t="n">
        <v>6351272</v>
      </c>
      <c r="V398" s="33" t="n">
        <v>6013</v>
      </c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3" t="n">
        <v>59912079</v>
      </c>
      <c r="AH398" s="33" t="n">
        <v>7897</v>
      </c>
    </row>
    <row r="399" s="20" customFormat="true" ht="36.75" hidden="false" customHeight="true" outlineLevel="0" collapsed="false">
      <c r="A399" s="31" t="n">
        <v>4</v>
      </c>
      <c r="B399" s="32" t="s">
        <v>72</v>
      </c>
      <c r="C399" s="33" t="n">
        <v>26963536</v>
      </c>
      <c r="D399" s="33" t="n">
        <v>1007</v>
      </c>
      <c r="E399" s="35"/>
      <c r="F399" s="35"/>
      <c r="G399" s="35"/>
      <c r="H399" s="35"/>
      <c r="I399" s="35"/>
      <c r="J399" s="35"/>
      <c r="K399" s="35"/>
      <c r="L399" s="35"/>
      <c r="M399" s="33" t="n">
        <v>3199184</v>
      </c>
      <c r="N399" s="34" t="n">
        <v>233</v>
      </c>
      <c r="O399" s="35"/>
      <c r="P399" s="35"/>
      <c r="Q399" s="35"/>
      <c r="R399" s="35"/>
      <c r="S399" s="35"/>
      <c r="T399" s="35"/>
      <c r="U399" s="33" t="n">
        <v>1521442</v>
      </c>
      <c r="V399" s="34" t="n">
        <v>264</v>
      </c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3" t="n">
        <v>31684162</v>
      </c>
      <c r="AH399" s="33" t="n">
        <v>1504</v>
      </c>
    </row>
    <row r="400" s="20" customFormat="true" ht="36.75" hidden="false" customHeight="true" outlineLevel="0" collapsed="false">
      <c r="A400" s="31" t="n">
        <v>5</v>
      </c>
      <c r="B400" s="32" t="s">
        <v>73</v>
      </c>
      <c r="C400" s="35"/>
      <c r="D400" s="35"/>
      <c r="E400" s="35"/>
      <c r="F400" s="35"/>
      <c r="G400" s="33" t="n">
        <v>6737600</v>
      </c>
      <c r="H400" s="34" t="n">
        <v>155</v>
      </c>
      <c r="I400" s="33" t="n">
        <v>257624903</v>
      </c>
      <c r="J400" s="33" t="n">
        <v>2473</v>
      </c>
      <c r="K400" s="35"/>
      <c r="L400" s="35"/>
      <c r="M400" s="35"/>
      <c r="N400" s="35"/>
      <c r="O400" s="33" t="n">
        <v>96421809</v>
      </c>
      <c r="P400" s="34" t="n">
        <v>843</v>
      </c>
      <c r="Q400" s="35"/>
      <c r="R400" s="35"/>
      <c r="S400" s="35"/>
      <c r="T400" s="35"/>
      <c r="U400" s="33" t="n">
        <v>13168062</v>
      </c>
      <c r="V400" s="33" t="n">
        <v>8376</v>
      </c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3" t="n">
        <v>373952374</v>
      </c>
      <c r="AH400" s="33" t="n">
        <v>11847</v>
      </c>
    </row>
    <row r="401" s="20" customFormat="true" ht="24.75" hidden="false" customHeight="true" outlineLevel="0" collapsed="false">
      <c r="A401" s="31" t="n">
        <v>6</v>
      </c>
      <c r="B401" s="32" t="s">
        <v>74</v>
      </c>
      <c r="C401" s="35"/>
      <c r="D401" s="35"/>
      <c r="E401" s="35"/>
      <c r="F401" s="35"/>
      <c r="G401" s="33" t="n">
        <v>828487</v>
      </c>
      <c r="H401" s="34" t="n">
        <v>33</v>
      </c>
      <c r="I401" s="33" t="n">
        <v>90595770</v>
      </c>
      <c r="J401" s="34" t="n">
        <v>965</v>
      </c>
      <c r="K401" s="35"/>
      <c r="L401" s="35"/>
      <c r="M401" s="35"/>
      <c r="N401" s="35"/>
      <c r="O401" s="33" t="n">
        <v>62054838</v>
      </c>
      <c r="P401" s="34" t="n">
        <v>496</v>
      </c>
      <c r="Q401" s="35"/>
      <c r="R401" s="35"/>
      <c r="S401" s="35"/>
      <c r="T401" s="35"/>
      <c r="U401" s="33" t="n">
        <v>8387397</v>
      </c>
      <c r="V401" s="33" t="n">
        <v>5672</v>
      </c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3" t="n">
        <v>161866492</v>
      </c>
      <c r="AH401" s="33" t="n">
        <v>7166</v>
      </c>
    </row>
    <row r="402" s="20" customFormat="true" ht="36.75" hidden="false" customHeight="true" outlineLevel="0" collapsed="false">
      <c r="A402" s="31" t="n">
        <v>7</v>
      </c>
      <c r="B402" s="32" t="s">
        <v>75</v>
      </c>
      <c r="C402" s="35"/>
      <c r="D402" s="35"/>
      <c r="E402" s="35"/>
      <c r="F402" s="35"/>
      <c r="G402" s="33" t="n">
        <v>7656107</v>
      </c>
      <c r="H402" s="34" t="n">
        <v>333</v>
      </c>
      <c r="I402" s="35"/>
      <c r="J402" s="35"/>
      <c r="K402" s="35"/>
      <c r="L402" s="35"/>
      <c r="M402" s="35"/>
      <c r="N402" s="35"/>
      <c r="O402" s="35"/>
      <c r="P402" s="35"/>
      <c r="Q402" s="33" t="n">
        <v>3765156</v>
      </c>
      <c r="R402" s="34" t="n">
        <v>164</v>
      </c>
      <c r="S402" s="35"/>
      <c r="T402" s="35"/>
      <c r="U402" s="33" t="n">
        <v>1040697</v>
      </c>
      <c r="V402" s="33" t="n">
        <v>1532</v>
      </c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3" t="n">
        <v>12461960</v>
      </c>
      <c r="AH402" s="33" t="n">
        <v>2029</v>
      </c>
    </row>
    <row r="403" s="20" customFormat="true" ht="60.75" hidden="false" customHeight="true" outlineLevel="0" collapsed="false">
      <c r="A403" s="31" t="n">
        <v>8</v>
      </c>
      <c r="B403" s="32" t="s">
        <v>76</v>
      </c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3" t="n">
        <v>792012</v>
      </c>
      <c r="R403" s="34" t="n">
        <v>72</v>
      </c>
      <c r="S403" s="33" t="n">
        <v>413167</v>
      </c>
      <c r="T403" s="34" t="n">
        <v>31</v>
      </c>
      <c r="U403" s="35"/>
      <c r="V403" s="35"/>
      <c r="W403" s="35"/>
      <c r="X403" s="35"/>
      <c r="Y403" s="33" t="n">
        <v>274835</v>
      </c>
      <c r="Z403" s="34" t="n">
        <v>509</v>
      </c>
      <c r="AA403" s="35"/>
      <c r="AB403" s="35"/>
      <c r="AC403" s="35"/>
      <c r="AD403" s="35"/>
      <c r="AE403" s="35"/>
      <c r="AF403" s="35"/>
      <c r="AG403" s="33" t="n">
        <v>1480014</v>
      </c>
      <c r="AH403" s="34" t="n">
        <v>612</v>
      </c>
    </row>
    <row r="404" s="20" customFormat="true" ht="72.75" hidden="false" customHeight="true" outlineLevel="0" collapsed="false">
      <c r="A404" s="31" t="n">
        <v>9</v>
      </c>
      <c r="B404" s="32" t="s">
        <v>77</v>
      </c>
      <c r="C404" s="35"/>
      <c r="D404" s="35"/>
      <c r="E404" s="35"/>
      <c r="F404" s="35"/>
      <c r="G404" s="33" t="n">
        <v>5632488</v>
      </c>
      <c r="H404" s="34" t="n">
        <v>140</v>
      </c>
      <c r="I404" s="35"/>
      <c r="J404" s="35"/>
      <c r="K404" s="35"/>
      <c r="L404" s="35"/>
      <c r="M404" s="35"/>
      <c r="N404" s="35"/>
      <c r="O404" s="35"/>
      <c r="P404" s="35"/>
      <c r="Q404" s="33" t="n">
        <v>7732594</v>
      </c>
      <c r="R404" s="34" t="n">
        <v>281</v>
      </c>
      <c r="S404" s="35"/>
      <c r="T404" s="35"/>
      <c r="U404" s="33" t="n">
        <v>83092</v>
      </c>
      <c r="V404" s="34" t="n">
        <v>148</v>
      </c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3" t="n">
        <v>13448174</v>
      </c>
      <c r="AH404" s="34" t="n">
        <v>569</v>
      </c>
    </row>
    <row r="405" s="20" customFormat="true" ht="24.75" hidden="false" customHeight="true" outlineLevel="0" collapsed="false">
      <c r="A405" s="31" t="n">
        <v>10</v>
      </c>
      <c r="B405" s="32" t="s">
        <v>78</v>
      </c>
      <c r="C405" s="35"/>
      <c r="D405" s="35"/>
      <c r="E405" s="35"/>
      <c r="F405" s="35"/>
      <c r="G405" s="33" t="n">
        <v>21647748</v>
      </c>
      <c r="H405" s="34" t="n">
        <v>705</v>
      </c>
      <c r="I405" s="33" t="n">
        <v>1673529</v>
      </c>
      <c r="J405" s="34" t="n">
        <v>48</v>
      </c>
      <c r="K405" s="33" t="n">
        <v>53013178</v>
      </c>
      <c r="L405" s="33" t="n">
        <v>2366</v>
      </c>
      <c r="M405" s="35"/>
      <c r="N405" s="35"/>
      <c r="O405" s="35"/>
      <c r="P405" s="35"/>
      <c r="Q405" s="35"/>
      <c r="R405" s="35"/>
      <c r="S405" s="33" t="n">
        <v>5077694</v>
      </c>
      <c r="T405" s="34" t="n">
        <v>445</v>
      </c>
      <c r="U405" s="33" t="n">
        <v>7020175</v>
      </c>
      <c r="V405" s="34" t="n">
        <v>241</v>
      </c>
      <c r="W405" s="35"/>
      <c r="X405" s="35"/>
      <c r="Y405" s="33" t="n">
        <v>2679947</v>
      </c>
      <c r="Z405" s="33" t="n">
        <v>2863</v>
      </c>
      <c r="AA405" s="33" t="n">
        <v>359355</v>
      </c>
      <c r="AB405" s="34" t="n">
        <v>487</v>
      </c>
      <c r="AC405" s="35"/>
      <c r="AD405" s="35"/>
      <c r="AE405" s="35"/>
      <c r="AF405" s="35"/>
      <c r="AG405" s="33" t="n">
        <v>91471626</v>
      </c>
      <c r="AH405" s="33" t="n">
        <v>7155</v>
      </c>
    </row>
    <row r="406" s="20" customFormat="true" ht="36.75" hidden="false" customHeight="true" outlineLevel="0" collapsed="false">
      <c r="A406" s="31" t="n">
        <v>11</v>
      </c>
      <c r="B406" s="32" t="s">
        <v>79</v>
      </c>
      <c r="C406" s="35"/>
      <c r="D406" s="35"/>
      <c r="E406" s="33" t="n">
        <v>21827160</v>
      </c>
      <c r="F406" s="34" t="n">
        <v>692</v>
      </c>
      <c r="G406" s="33" t="n">
        <v>9420472</v>
      </c>
      <c r="H406" s="34" t="n">
        <v>554</v>
      </c>
      <c r="I406" s="33" t="n">
        <v>46920</v>
      </c>
      <c r="J406" s="34" t="n">
        <v>2</v>
      </c>
      <c r="K406" s="33" t="n">
        <v>17789269</v>
      </c>
      <c r="L406" s="34" t="n">
        <v>886</v>
      </c>
      <c r="M406" s="35"/>
      <c r="N406" s="35"/>
      <c r="O406" s="33" t="n">
        <v>39492</v>
      </c>
      <c r="P406" s="34" t="n">
        <v>4</v>
      </c>
      <c r="Q406" s="35"/>
      <c r="R406" s="35"/>
      <c r="S406" s="33" t="n">
        <v>3278766</v>
      </c>
      <c r="T406" s="34" t="n">
        <v>346</v>
      </c>
      <c r="U406" s="33" t="n">
        <v>1575054</v>
      </c>
      <c r="V406" s="34" t="n">
        <v>356</v>
      </c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3" t="n">
        <v>53977133</v>
      </c>
      <c r="AH406" s="33" t="n">
        <v>2840</v>
      </c>
    </row>
    <row r="407" s="20" customFormat="true" ht="36.75" hidden="false" customHeight="true" outlineLevel="0" collapsed="false">
      <c r="A407" s="31" t="n">
        <v>12</v>
      </c>
      <c r="B407" s="32" t="s">
        <v>80</v>
      </c>
      <c r="C407" s="35"/>
      <c r="D407" s="35"/>
      <c r="E407" s="35"/>
      <c r="F407" s="35"/>
      <c r="G407" s="35"/>
      <c r="H407" s="35"/>
      <c r="I407" s="35"/>
      <c r="J407" s="35"/>
      <c r="K407" s="33" t="n">
        <v>3901877</v>
      </c>
      <c r="L407" s="34" t="n">
        <v>191</v>
      </c>
      <c r="M407" s="35"/>
      <c r="N407" s="35"/>
      <c r="O407" s="33" t="n">
        <v>1875569</v>
      </c>
      <c r="P407" s="34" t="n">
        <v>57</v>
      </c>
      <c r="Q407" s="35"/>
      <c r="R407" s="35"/>
      <c r="S407" s="33" t="n">
        <v>9698210</v>
      </c>
      <c r="T407" s="34" t="n">
        <v>810</v>
      </c>
      <c r="U407" s="35"/>
      <c r="V407" s="35"/>
      <c r="W407" s="35"/>
      <c r="X407" s="35"/>
      <c r="Y407" s="33" t="n">
        <v>4396322</v>
      </c>
      <c r="Z407" s="33" t="n">
        <v>4940</v>
      </c>
      <c r="AA407" s="33" t="n">
        <v>698377</v>
      </c>
      <c r="AB407" s="34" t="n">
        <v>948</v>
      </c>
      <c r="AC407" s="33" t="n">
        <v>1504391</v>
      </c>
      <c r="AD407" s="34" t="n">
        <v>479</v>
      </c>
      <c r="AE407" s="35"/>
      <c r="AF407" s="35"/>
      <c r="AG407" s="33" t="n">
        <v>22074746</v>
      </c>
      <c r="AH407" s="33" t="n">
        <v>7425</v>
      </c>
    </row>
    <row r="408" s="20" customFormat="true" ht="36.75" hidden="false" customHeight="true" outlineLevel="0" collapsed="false">
      <c r="A408" s="31" t="n">
        <v>13</v>
      </c>
      <c r="B408" s="32" t="s">
        <v>81</v>
      </c>
      <c r="C408" s="35"/>
      <c r="D408" s="35"/>
      <c r="E408" s="35"/>
      <c r="F408" s="35"/>
      <c r="G408" s="33" t="n">
        <v>34313105</v>
      </c>
      <c r="H408" s="34" t="n">
        <v>570</v>
      </c>
      <c r="I408" s="35"/>
      <c r="J408" s="35"/>
      <c r="K408" s="33" t="n">
        <v>18702011</v>
      </c>
      <c r="L408" s="34" t="n">
        <v>407</v>
      </c>
      <c r="M408" s="35"/>
      <c r="N408" s="35"/>
      <c r="O408" s="35"/>
      <c r="P408" s="35"/>
      <c r="Q408" s="33" t="n">
        <v>38567</v>
      </c>
      <c r="R408" s="34" t="n">
        <v>2</v>
      </c>
      <c r="S408" s="33" t="n">
        <v>641118</v>
      </c>
      <c r="T408" s="34" t="n">
        <v>44</v>
      </c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3" t="n">
        <v>53694801</v>
      </c>
      <c r="AH408" s="33" t="n">
        <v>1023</v>
      </c>
    </row>
    <row r="409" s="20" customFormat="true" ht="24.75" hidden="false" customHeight="true" outlineLevel="0" collapsed="false">
      <c r="A409" s="31" t="n">
        <v>14</v>
      </c>
      <c r="B409" s="32" t="s">
        <v>82</v>
      </c>
      <c r="C409" s="35"/>
      <c r="D409" s="35"/>
      <c r="E409" s="35"/>
      <c r="F409" s="35"/>
      <c r="G409" s="33" t="n">
        <v>16529098</v>
      </c>
      <c r="H409" s="34" t="n">
        <v>552</v>
      </c>
      <c r="I409" s="33" t="n">
        <v>37385</v>
      </c>
      <c r="J409" s="34" t="n">
        <v>1</v>
      </c>
      <c r="K409" s="33" t="n">
        <v>13994916</v>
      </c>
      <c r="L409" s="34" t="n">
        <v>700</v>
      </c>
      <c r="M409" s="35"/>
      <c r="N409" s="35"/>
      <c r="O409" s="33" t="n">
        <v>100101</v>
      </c>
      <c r="P409" s="34" t="n">
        <v>20</v>
      </c>
      <c r="Q409" s="33" t="n">
        <v>454792</v>
      </c>
      <c r="R409" s="34" t="n">
        <v>4</v>
      </c>
      <c r="S409" s="33" t="n">
        <v>3398318</v>
      </c>
      <c r="T409" s="34" t="n">
        <v>277</v>
      </c>
      <c r="U409" s="33" t="n">
        <v>80470</v>
      </c>
      <c r="V409" s="34" t="n">
        <v>98</v>
      </c>
      <c r="W409" s="33" t="n">
        <v>366082</v>
      </c>
      <c r="X409" s="34" t="n">
        <v>538</v>
      </c>
      <c r="Y409" s="33" t="n">
        <v>1452415</v>
      </c>
      <c r="Z409" s="33" t="n">
        <v>1549</v>
      </c>
      <c r="AA409" s="33" t="n">
        <v>214174</v>
      </c>
      <c r="AB409" s="34" t="n">
        <v>291</v>
      </c>
      <c r="AC409" s="33" t="n">
        <v>5525672</v>
      </c>
      <c r="AD409" s="33" t="n">
        <v>3773</v>
      </c>
      <c r="AE409" s="35"/>
      <c r="AF409" s="35"/>
      <c r="AG409" s="33" t="n">
        <v>42153423</v>
      </c>
      <c r="AH409" s="33" t="n">
        <v>7803</v>
      </c>
    </row>
    <row r="410" s="20" customFormat="true" ht="36.75" hidden="false" customHeight="true" outlineLevel="0" collapsed="false">
      <c r="A410" s="31" t="n">
        <v>15</v>
      </c>
      <c r="B410" s="32" t="s">
        <v>83</v>
      </c>
      <c r="C410" s="35"/>
      <c r="D410" s="35"/>
      <c r="E410" s="35"/>
      <c r="F410" s="35"/>
      <c r="G410" s="33" t="n">
        <v>990953</v>
      </c>
      <c r="H410" s="34" t="n">
        <v>42</v>
      </c>
      <c r="I410" s="35"/>
      <c r="J410" s="35"/>
      <c r="K410" s="33" t="n">
        <v>8226648</v>
      </c>
      <c r="L410" s="34" t="n">
        <v>369</v>
      </c>
      <c r="M410" s="35"/>
      <c r="N410" s="35"/>
      <c r="O410" s="33" t="n">
        <v>27120</v>
      </c>
      <c r="P410" s="34" t="n">
        <v>5</v>
      </c>
      <c r="Q410" s="33" t="n">
        <v>364150</v>
      </c>
      <c r="R410" s="34" t="n">
        <v>3</v>
      </c>
      <c r="S410" s="33" t="n">
        <v>7015041</v>
      </c>
      <c r="T410" s="34" t="n">
        <v>635</v>
      </c>
      <c r="U410" s="35"/>
      <c r="V410" s="35"/>
      <c r="W410" s="35"/>
      <c r="X410" s="35"/>
      <c r="Y410" s="33" t="n">
        <v>3525160</v>
      </c>
      <c r="Z410" s="33" t="n">
        <v>3826</v>
      </c>
      <c r="AA410" s="33" t="n">
        <v>548404</v>
      </c>
      <c r="AB410" s="34" t="n">
        <v>745</v>
      </c>
      <c r="AC410" s="33" t="n">
        <v>5567331</v>
      </c>
      <c r="AD410" s="33" t="n">
        <v>3558</v>
      </c>
      <c r="AE410" s="35"/>
      <c r="AF410" s="35"/>
      <c r="AG410" s="33" t="n">
        <v>26264807</v>
      </c>
      <c r="AH410" s="33" t="n">
        <v>9183</v>
      </c>
    </row>
    <row r="411" s="20" customFormat="true" ht="36.75" hidden="false" customHeight="true" outlineLevel="0" collapsed="false">
      <c r="A411" s="31" t="n">
        <v>16</v>
      </c>
      <c r="B411" s="32" t="s">
        <v>84</v>
      </c>
      <c r="C411" s="35"/>
      <c r="D411" s="35"/>
      <c r="E411" s="35"/>
      <c r="F411" s="35"/>
      <c r="G411" s="33" t="n">
        <v>10509990</v>
      </c>
      <c r="H411" s="34" t="n">
        <v>705</v>
      </c>
      <c r="I411" s="35"/>
      <c r="J411" s="35"/>
      <c r="K411" s="33" t="n">
        <v>15431692</v>
      </c>
      <c r="L411" s="34" t="n">
        <v>969</v>
      </c>
      <c r="M411" s="35"/>
      <c r="N411" s="35"/>
      <c r="O411" s="35"/>
      <c r="P411" s="35"/>
      <c r="Q411" s="35"/>
      <c r="R411" s="35"/>
      <c r="S411" s="33" t="n">
        <v>782847</v>
      </c>
      <c r="T411" s="34" t="n">
        <v>75</v>
      </c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3" t="n">
        <v>26724529</v>
      </c>
      <c r="AH411" s="33" t="n">
        <v>1749</v>
      </c>
    </row>
    <row r="412" s="20" customFormat="true" ht="36.75" hidden="false" customHeight="true" outlineLevel="0" collapsed="false">
      <c r="A412" s="31" t="n">
        <v>17</v>
      </c>
      <c r="B412" s="32" t="s">
        <v>85</v>
      </c>
      <c r="C412" s="33" t="n">
        <v>1016282</v>
      </c>
      <c r="D412" s="34" t="n">
        <v>23</v>
      </c>
      <c r="E412" s="35"/>
      <c r="F412" s="35"/>
      <c r="G412" s="33" t="n">
        <v>4119903</v>
      </c>
      <c r="H412" s="34" t="n">
        <v>167</v>
      </c>
      <c r="I412" s="33" t="n">
        <v>2632700</v>
      </c>
      <c r="J412" s="34" t="n">
        <v>29</v>
      </c>
      <c r="K412" s="33" t="n">
        <v>9277552</v>
      </c>
      <c r="L412" s="34" t="n">
        <v>388</v>
      </c>
      <c r="M412" s="33" t="n">
        <v>2021541</v>
      </c>
      <c r="N412" s="34" t="n">
        <v>64</v>
      </c>
      <c r="O412" s="33" t="n">
        <v>18210803</v>
      </c>
      <c r="P412" s="34" t="n">
        <v>414</v>
      </c>
      <c r="Q412" s="33" t="n">
        <v>826948</v>
      </c>
      <c r="R412" s="34" t="n">
        <v>13</v>
      </c>
      <c r="S412" s="33" t="n">
        <v>5822617</v>
      </c>
      <c r="T412" s="34" t="n">
        <v>501</v>
      </c>
      <c r="U412" s="33" t="n">
        <v>253697</v>
      </c>
      <c r="V412" s="34" t="n">
        <v>236</v>
      </c>
      <c r="W412" s="33" t="n">
        <v>656274</v>
      </c>
      <c r="X412" s="34" t="n">
        <v>766</v>
      </c>
      <c r="Y412" s="33" t="n">
        <v>31937</v>
      </c>
      <c r="Z412" s="34" t="n">
        <v>38</v>
      </c>
      <c r="AA412" s="33" t="n">
        <v>3218</v>
      </c>
      <c r="AB412" s="34" t="n">
        <v>4</v>
      </c>
      <c r="AC412" s="33" t="n">
        <v>13821179</v>
      </c>
      <c r="AD412" s="33" t="n">
        <v>9311</v>
      </c>
      <c r="AE412" s="35"/>
      <c r="AF412" s="35"/>
      <c r="AG412" s="33" t="n">
        <v>58694651</v>
      </c>
      <c r="AH412" s="33" t="n">
        <v>11954</v>
      </c>
    </row>
    <row r="413" s="20" customFormat="true" ht="24.75" hidden="false" customHeight="true" outlineLevel="0" collapsed="false">
      <c r="A413" s="31" t="n">
        <v>18</v>
      </c>
      <c r="B413" s="32" t="s">
        <v>86</v>
      </c>
      <c r="C413" s="35"/>
      <c r="D413" s="35"/>
      <c r="E413" s="33" t="n">
        <v>25651392</v>
      </c>
      <c r="F413" s="34" t="n">
        <v>789</v>
      </c>
      <c r="G413" s="33" t="n">
        <v>10914864</v>
      </c>
      <c r="H413" s="34" t="n">
        <v>473</v>
      </c>
      <c r="I413" s="33" t="n">
        <v>85233</v>
      </c>
      <c r="J413" s="34" t="n">
        <v>4</v>
      </c>
      <c r="K413" s="33" t="n">
        <v>26539202</v>
      </c>
      <c r="L413" s="34" t="n">
        <v>971</v>
      </c>
      <c r="M413" s="35"/>
      <c r="N413" s="35"/>
      <c r="O413" s="35"/>
      <c r="P413" s="35"/>
      <c r="Q413" s="35"/>
      <c r="R413" s="35"/>
      <c r="S413" s="33" t="n">
        <v>2223458</v>
      </c>
      <c r="T413" s="34" t="n">
        <v>219</v>
      </c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3" t="n">
        <v>65414149</v>
      </c>
      <c r="AH413" s="33" t="n">
        <v>2456</v>
      </c>
    </row>
    <row r="414" s="20" customFormat="true" ht="36.75" hidden="false" customHeight="true" outlineLevel="0" collapsed="false">
      <c r="A414" s="31" t="n">
        <v>19</v>
      </c>
      <c r="B414" s="32" t="s">
        <v>87</v>
      </c>
      <c r="C414" s="35"/>
      <c r="D414" s="35"/>
      <c r="E414" s="35"/>
      <c r="F414" s="35"/>
      <c r="G414" s="33" t="n">
        <v>30428454</v>
      </c>
      <c r="H414" s="34" t="n">
        <v>575</v>
      </c>
      <c r="I414" s="33" t="n">
        <v>1767142</v>
      </c>
      <c r="J414" s="34" t="n">
        <v>37</v>
      </c>
      <c r="K414" s="33" t="n">
        <v>64433104</v>
      </c>
      <c r="L414" s="33" t="n">
        <v>1736</v>
      </c>
      <c r="M414" s="33" t="n">
        <v>57766</v>
      </c>
      <c r="N414" s="34" t="n">
        <v>5</v>
      </c>
      <c r="O414" s="33" t="n">
        <v>636892</v>
      </c>
      <c r="P414" s="34" t="n">
        <v>20</v>
      </c>
      <c r="Q414" s="33" t="n">
        <v>101065</v>
      </c>
      <c r="R414" s="34" t="n">
        <v>1</v>
      </c>
      <c r="S414" s="33" t="n">
        <v>5077225</v>
      </c>
      <c r="T414" s="34" t="n">
        <v>432</v>
      </c>
      <c r="U414" s="33" t="n">
        <v>163834</v>
      </c>
      <c r="V414" s="34" t="n">
        <v>27</v>
      </c>
      <c r="W414" s="33" t="n">
        <v>502535</v>
      </c>
      <c r="X414" s="34" t="n">
        <v>741</v>
      </c>
      <c r="Y414" s="33" t="n">
        <v>2754451</v>
      </c>
      <c r="Z414" s="33" t="n">
        <v>3100</v>
      </c>
      <c r="AA414" s="33" t="n">
        <v>344789</v>
      </c>
      <c r="AB414" s="34" t="n">
        <v>468</v>
      </c>
      <c r="AC414" s="33" t="n">
        <v>3694062</v>
      </c>
      <c r="AD414" s="33" t="n">
        <v>2633</v>
      </c>
      <c r="AE414" s="35"/>
      <c r="AF414" s="35"/>
      <c r="AG414" s="33" t="n">
        <v>109961319</v>
      </c>
      <c r="AH414" s="33" t="n">
        <v>9775</v>
      </c>
    </row>
    <row r="415" s="20" customFormat="true" ht="24.75" hidden="false" customHeight="true" outlineLevel="0" collapsed="false">
      <c r="A415" s="31" t="n">
        <v>20</v>
      </c>
      <c r="B415" s="32" t="s">
        <v>88</v>
      </c>
      <c r="C415" s="33" t="n">
        <v>29551623</v>
      </c>
      <c r="D415" s="34" t="n">
        <v>590</v>
      </c>
      <c r="E415" s="35"/>
      <c r="F415" s="35"/>
      <c r="G415" s="35"/>
      <c r="H415" s="35"/>
      <c r="I415" s="35"/>
      <c r="J415" s="35"/>
      <c r="K415" s="35"/>
      <c r="L415" s="35"/>
      <c r="M415" s="33" t="n">
        <v>448331</v>
      </c>
      <c r="N415" s="34" t="n">
        <v>19</v>
      </c>
      <c r="O415" s="35"/>
      <c r="P415" s="35"/>
      <c r="Q415" s="35"/>
      <c r="R415" s="35"/>
      <c r="S415" s="35"/>
      <c r="T415" s="35"/>
      <c r="U415" s="33" t="n">
        <v>2313330</v>
      </c>
      <c r="V415" s="34" t="n">
        <v>383</v>
      </c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3" t="n">
        <v>32313284</v>
      </c>
      <c r="AH415" s="34" t="n">
        <v>992</v>
      </c>
    </row>
    <row r="416" s="20" customFormat="true" ht="36.75" hidden="false" customHeight="true" outlineLevel="0" collapsed="false">
      <c r="A416" s="31" t="n">
        <v>21</v>
      </c>
      <c r="B416" s="32" t="s">
        <v>89</v>
      </c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3" t="n">
        <v>1006839</v>
      </c>
      <c r="X416" s="33" t="n">
        <v>1483</v>
      </c>
      <c r="Y416" s="35"/>
      <c r="Z416" s="35"/>
      <c r="AA416" s="35"/>
      <c r="AB416" s="35"/>
      <c r="AC416" s="35"/>
      <c r="AD416" s="35"/>
      <c r="AE416" s="35"/>
      <c r="AF416" s="35"/>
      <c r="AG416" s="33" t="n">
        <v>1006839</v>
      </c>
      <c r="AH416" s="33" t="n">
        <v>1483</v>
      </c>
    </row>
    <row r="417" s="20" customFormat="true" ht="36.75" hidden="false" customHeight="true" outlineLevel="0" collapsed="false">
      <c r="A417" s="31" t="n">
        <v>22</v>
      </c>
      <c r="B417" s="32" t="s">
        <v>90</v>
      </c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3" t="n">
        <v>60914252</v>
      </c>
      <c r="AF417" s="33" t="n">
        <v>25437</v>
      </c>
      <c r="AG417" s="33" t="n">
        <v>60914252</v>
      </c>
      <c r="AH417" s="33" t="n">
        <v>25437</v>
      </c>
    </row>
    <row r="418" s="20" customFormat="true" ht="24.75" hidden="false" customHeight="true" outlineLevel="0" collapsed="false">
      <c r="A418" s="31" t="n">
        <v>23</v>
      </c>
      <c r="B418" s="32" t="s">
        <v>91</v>
      </c>
      <c r="C418" s="35"/>
      <c r="D418" s="35"/>
      <c r="E418" s="35"/>
      <c r="F418" s="35"/>
      <c r="G418" s="33" t="n">
        <v>1694506</v>
      </c>
      <c r="H418" s="34" t="n">
        <v>61</v>
      </c>
      <c r="I418" s="33" t="n">
        <v>177936</v>
      </c>
      <c r="J418" s="34" t="n">
        <v>10</v>
      </c>
      <c r="K418" s="33" t="n">
        <v>29326361</v>
      </c>
      <c r="L418" s="33" t="n">
        <v>1134</v>
      </c>
      <c r="M418" s="35"/>
      <c r="N418" s="35"/>
      <c r="O418" s="33" t="n">
        <v>5110</v>
      </c>
      <c r="P418" s="34" t="n">
        <v>1</v>
      </c>
      <c r="Q418" s="35"/>
      <c r="R418" s="35"/>
      <c r="S418" s="33" t="n">
        <v>11261815</v>
      </c>
      <c r="T418" s="33" t="n">
        <v>1005</v>
      </c>
      <c r="U418" s="35"/>
      <c r="V418" s="35"/>
      <c r="W418" s="33" t="n">
        <v>1604770</v>
      </c>
      <c r="X418" s="33" t="n">
        <v>2363</v>
      </c>
      <c r="Y418" s="33" t="n">
        <v>3937164</v>
      </c>
      <c r="Z418" s="33" t="n">
        <v>4187</v>
      </c>
      <c r="AA418" s="33" t="n">
        <v>601548</v>
      </c>
      <c r="AB418" s="34" t="n">
        <v>817</v>
      </c>
      <c r="AC418" s="33" t="n">
        <v>5746249</v>
      </c>
      <c r="AD418" s="33" t="n">
        <v>3613</v>
      </c>
      <c r="AE418" s="35"/>
      <c r="AF418" s="35"/>
      <c r="AG418" s="33" t="n">
        <v>54355459</v>
      </c>
      <c r="AH418" s="33" t="n">
        <v>13191</v>
      </c>
    </row>
    <row r="419" s="20" customFormat="true" ht="24.75" hidden="false" customHeight="true" outlineLevel="0" collapsed="false">
      <c r="A419" s="31" t="n">
        <v>24</v>
      </c>
      <c r="B419" s="32" t="s">
        <v>92</v>
      </c>
      <c r="C419" s="35"/>
      <c r="D419" s="35"/>
      <c r="E419" s="35"/>
      <c r="F419" s="35"/>
      <c r="G419" s="33" t="n">
        <v>8290544</v>
      </c>
      <c r="H419" s="34" t="n">
        <v>236</v>
      </c>
      <c r="I419" s="33" t="n">
        <v>635080</v>
      </c>
      <c r="J419" s="34" t="n">
        <v>18</v>
      </c>
      <c r="K419" s="33" t="n">
        <v>39528746</v>
      </c>
      <c r="L419" s="33" t="n">
        <v>1363</v>
      </c>
      <c r="M419" s="35"/>
      <c r="N419" s="35"/>
      <c r="O419" s="33" t="n">
        <v>5110</v>
      </c>
      <c r="P419" s="34" t="n">
        <v>1</v>
      </c>
      <c r="Q419" s="35"/>
      <c r="R419" s="35"/>
      <c r="S419" s="33" t="n">
        <v>4252937</v>
      </c>
      <c r="T419" s="34" t="n">
        <v>355</v>
      </c>
      <c r="U419" s="35"/>
      <c r="V419" s="35"/>
      <c r="W419" s="35"/>
      <c r="X419" s="35"/>
      <c r="Y419" s="33" t="n">
        <v>1486047</v>
      </c>
      <c r="Z419" s="33" t="n">
        <v>1684</v>
      </c>
      <c r="AA419" s="33" t="n">
        <v>214381</v>
      </c>
      <c r="AB419" s="34" t="n">
        <v>290</v>
      </c>
      <c r="AC419" s="35"/>
      <c r="AD419" s="35"/>
      <c r="AE419" s="35"/>
      <c r="AF419" s="35"/>
      <c r="AG419" s="33" t="n">
        <v>54412845</v>
      </c>
      <c r="AH419" s="33" t="n">
        <v>3947</v>
      </c>
    </row>
    <row r="420" s="20" customFormat="true" ht="24.75" hidden="false" customHeight="true" outlineLevel="0" collapsed="false">
      <c r="A420" s="31" t="n">
        <v>25</v>
      </c>
      <c r="B420" s="32" t="s">
        <v>93</v>
      </c>
      <c r="C420" s="35"/>
      <c r="D420" s="35"/>
      <c r="E420" s="33" t="n">
        <v>26560470</v>
      </c>
      <c r="F420" s="34" t="n">
        <v>819</v>
      </c>
      <c r="G420" s="33" t="n">
        <v>6157007</v>
      </c>
      <c r="H420" s="34" t="n">
        <v>239</v>
      </c>
      <c r="I420" s="35"/>
      <c r="J420" s="35"/>
      <c r="K420" s="33" t="n">
        <v>28771347</v>
      </c>
      <c r="L420" s="33" t="n">
        <v>1255</v>
      </c>
      <c r="M420" s="35"/>
      <c r="N420" s="35"/>
      <c r="O420" s="35"/>
      <c r="P420" s="35"/>
      <c r="Q420" s="35"/>
      <c r="R420" s="35"/>
      <c r="S420" s="33" t="n">
        <v>5666856</v>
      </c>
      <c r="T420" s="34" t="n">
        <v>526</v>
      </c>
      <c r="U420" s="35"/>
      <c r="V420" s="35"/>
      <c r="W420" s="35"/>
      <c r="X420" s="35"/>
      <c r="Y420" s="33" t="n">
        <v>3019173</v>
      </c>
      <c r="Z420" s="33" t="n">
        <v>3182</v>
      </c>
      <c r="AA420" s="33" t="n">
        <v>445587</v>
      </c>
      <c r="AB420" s="34" t="n">
        <v>605</v>
      </c>
      <c r="AC420" s="35"/>
      <c r="AD420" s="35"/>
      <c r="AE420" s="35"/>
      <c r="AF420" s="35"/>
      <c r="AG420" s="33" t="n">
        <v>70620440</v>
      </c>
      <c r="AH420" s="33" t="n">
        <v>6626</v>
      </c>
    </row>
    <row r="421" s="20" customFormat="true" ht="24.75" hidden="false" customHeight="true" outlineLevel="0" collapsed="false">
      <c r="A421" s="31" t="n">
        <v>26</v>
      </c>
      <c r="B421" s="32" t="s">
        <v>94</v>
      </c>
      <c r="C421" s="35"/>
      <c r="D421" s="35"/>
      <c r="E421" s="35"/>
      <c r="F421" s="35"/>
      <c r="G421" s="33" t="n">
        <v>4012219</v>
      </c>
      <c r="H421" s="34" t="n">
        <v>100</v>
      </c>
      <c r="I421" s="33" t="n">
        <v>3777821</v>
      </c>
      <c r="J421" s="34" t="n">
        <v>55</v>
      </c>
      <c r="K421" s="33" t="n">
        <v>51961231</v>
      </c>
      <c r="L421" s="33" t="n">
        <v>1388</v>
      </c>
      <c r="M421" s="35"/>
      <c r="N421" s="35"/>
      <c r="O421" s="35"/>
      <c r="P421" s="35"/>
      <c r="Q421" s="35"/>
      <c r="R421" s="35"/>
      <c r="S421" s="33" t="n">
        <v>5367690</v>
      </c>
      <c r="T421" s="34" t="n">
        <v>491</v>
      </c>
      <c r="U421" s="35"/>
      <c r="V421" s="35"/>
      <c r="W421" s="35"/>
      <c r="X421" s="35"/>
      <c r="Y421" s="33" t="n">
        <v>2681027</v>
      </c>
      <c r="Z421" s="33" t="n">
        <v>2930</v>
      </c>
      <c r="AA421" s="33" t="n">
        <v>392112</v>
      </c>
      <c r="AB421" s="34" t="n">
        <v>532</v>
      </c>
      <c r="AC421" s="35"/>
      <c r="AD421" s="35"/>
      <c r="AE421" s="35"/>
      <c r="AF421" s="35"/>
      <c r="AG421" s="33" t="n">
        <v>68192100</v>
      </c>
      <c r="AH421" s="33" t="n">
        <v>5496</v>
      </c>
    </row>
    <row r="422" s="20" customFormat="true" ht="24.75" hidden="false" customHeight="true" outlineLevel="0" collapsed="false">
      <c r="A422" s="31" t="n">
        <v>27</v>
      </c>
      <c r="B422" s="32" t="s">
        <v>95</v>
      </c>
      <c r="C422" s="35"/>
      <c r="D422" s="35"/>
      <c r="E422" s="35"/>
      <c r="F422" s="35"/>
      <c r="G422" s="33" t="n">
        <v>9442063</v>
      </c>
      <c r="H422" s="34" t="n">
        <v>388</v>
      </c>
      <c r="I422" s="35"/>
      <c r="J422" s="35"/>
      <c r="K422" s="33" t="n">
        <v>22226380</v>
      </c>
      <c r="L422" s="33" t="n">
        <v>1196</v>
      </c>
      <c r="M422" s="35"/>
      <c r="N422" s="35"/>
      <c r="O422" s="33" t="n">
        <v>5110</v>
      </c>
      <c r="P422" s="34" t="n">
        <v>1</v>
      </c>
      <c r="Q422" s="35"/>
      <c r="R422" s="35"/>
      <c r="S422" s="33" t="n">
        <v>7122545</v>
      </c>
      <c r="T422" s="34" t="n">
        <v>522</v>
      </c>
      <c r="U422" s="33" t="n">
        <v>337850</v>
      </c>
      <c r="V422" s="34" t="n">
        <v>391</v>
      </c>
      <c r="W422" s="35"/>
      <c r="X422" s="35"/>
      <c r="Y422" s="35"/>
      <c r="Z422" s="35"/>
      <c r="AA422" s="35"/>
      <c r="AB422" s="35"/>
      <c r="AC422" s="33" t="n">
        <v>18322241</v>
      </c>
      <c r="AD422" s="33" t="n">
        <v>11823</v>
      </c>
      <c r="AE422" s="35"/>
      <c r="AF422" s="35"/>
      <c r="AG422" s="33" t="n">
        <v>57456189</v>
      </c>
      <c r="AH422" s="33" t="n">
        <v>14321</v>
      </c>
    </row>
    <row r="423" s="20" customFormat="true" ht="36.75" hidden="false" customHeight="true" outlineLevel="0" collapsed="false">
      <c r="A423" s="31" t="n">
        <v>28</v>
      </c>
      <c r="B423" s="32" t="s">
        <v>96</v>
      </c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3" t="n">
        <v>42500947</v>
      </c>
      <c r="AF423" s="33" t="n">
        <v>17026</v>
      </c>
      <c r="AG423" s="33" t="n">
        <v>42500947</v>
      </c>
      <c r="AH423" s="33" t="n">
        <v>17026</v>
      </c>
    </row>
    <row r="424" s="20" customFormat="true" ht="36.75" hidden="false" customHeight="true" outlineLevel="0" collapsed="false">
      <c r="A424" s="31" t="n">
        <v>29</v>
      </c>
      <c r="B424" s="32" t="s">
        <v>97</v>
      </c>
      <c r="C424" s="35"/>
      <c r="D424" s="35"/>
      <c r="E424" s="33" t="n">
        <v>12744954</v>
      </c>
      <c r="F424" s="34" t="n">
        <v>452</v>
      </c>
      <c r="G424" s="33" t="n">
        <v>14436213</v>
      </c>
      <c r="H424" s="34" t="n">
        <v>208</v>
      </c>
      <c r="I424" s="33" t="n">
        <v>1007550</v>
      </c>
      <c r="J424" s="34" t="n">
        <v>34</v>
      </c>
      <c r="K424" s="33" t="n">
        <v>68646477</v>
      </c>
      <c r="L424" s="33" t="n">
        <v>2461</v>
      </c>
      <c r="M424" s="35"/>
      <c r="N424" s="35"/>
      <c r="O424" s="33" t="n">
        <v>47926</v>
      </c>
      <c r="P424" s="34" t="n">
        <v>7</v>
      </c>
      <c r="Q424" s="35"/>
      <c r="R424" s="35"/>
      <c r="S424" s="33" t="n">
        <v>14102466</v>
      </c>
      <c r="T424" s="33" t="n">
        <v>1252</v>
      </c>
      <c r="U424" s="33" t="n">
        <v>15272155</v>
      </c>
      <c r="V424" s="34" t="n">
        <v>183</v>
      </c>
      <c r="W424" s="33" t="n">
        <v>1371862</v>
      </c>
      <c r="X424" s="33" t="n">
        <v>2022</v>
      </c>
      <c r="Y424" s="33" t="n">
        <v>5750695</v>
      </c>
      <c r="Z424" s="33" t="n">
        <v>6043</v>
      </c>
      <c r="AA424" s="33" t="n">
        <v>902979</v>
      </c>
      <c r="AB424" s="33" t="n">
        <v>1226</v>
      </c>
      <c r="AC424" s="35"/>
      <c r="AD424" s="35"/>
      <c r="AE424" s="33" t="n">
        <v>20648103</v>
      </c>
      <c r="AF424" s="33" t="n">
        <v>8375</v>
      </c>
      <c r="AG424" s="33" t="n">
        <v>154931380</v>
      </c>
      <c r="AH424" s="33" t="n">
        <v>22263</v>
      </c>
    </row>
    <row r="425" s="20" customFormat="true" ht="36.75" hidden="false" customHeight="true" outlineLevel="0" collapsed="false">
      <c r="A425" s="31" t="n">
        <v>30</v>
      </c>
      <c r="B425" s="32" t="s">
        <v>98</v>
      </c>
      <c r="C425" s="35"/>
      <c r="D425" s="35"/>
      <c r="E425" s="35"/>
      <c r="F425" s="35"/>
      <c r="G425" s="35"/>
      <c r="H425" s="35"/>
      <c r="I425" s="35"/>
      <c r="J425" s="35"/>
      <c r="K425" s="33" t="n">
        <v>5710144</v>
      </c>
      <c r="L425" s="34" t="n">
        <v>246</v>
      </c>
      <c r="M425" s="35"/>
      <c r="N425" s="35"/>
      <c r="O425" s="35"/>
      <c r="P425" s="35"/>
      <c r="Q425" s="35"/>
      <c r="R425" s="35"/>
      <c r="S425" s="33" t="n">
        <v>2523317</v>
      </c>
      <c r="T425" s="34" t="n">
        <v>213</v>
      </c>
      <c r="U425" s="35"/>
      <c r="V425" s="35"/>
      <c r="W425" s="35"/>
      <c r="X425" s="35"/>
      <c r="Y425" s="35"/>
      <c r="Z425" s="35"/>
      <c r="AA425" s="35"/>
      <c r="AB425" s="35"/>
      <c r="AC425" s="33" t="n">
        <v>8811503</v>
      </c>
      <c r="AD425" s="33" t="n">
        <v>5645</v>
      </c>
      <c r="AE425" s="35"/>
      <c r="AF425" s="35"/>
      <c r="AG425" s="33" t="n">
        <v>17044964</v>
      </c>
      <c r="AH425" s="33" t="n">
        <v>6104</v>
      </c>
    </row>
    <row r="426" s="20" customFormat="true" ht="24.75" hidden="false" customHeight="true" outlineLevel="0" collapsed="false">
      <c r="A426" s="31" t="n">
        <v>31</v>
      </c>
      <c r="B426" s="32" t="s">
        <v>99</v>
      </c>
      <c r="C426" s="35"/>
      <c r="D426" s="35"/>
      <c r="E426" s="35"/>
      <c r="F426" s="35"/>
      <c r="G426" s="35"/>
      <c r="H426" s="35"/>
      <c r="I426" s="33" t="n">
        <v>39736</v>
      </c>
      <c r="J426" s="34" t="n">
        <v>3</v>
      </c>
      <c r="K426" s="33" t="n">
        <v>5932539</v>
      </c>
      <c r="L426" s="34" t="n">
        <v>246</v>
      </c>
      <c r="M426" s="35"/>
      <c r="N426" s="35"/>
      <c r="O426" s="35"/>
      <c r="P426" s="35"/>
      <c r="Q426" s="35"/>
      <c r="R426" s="35"/>
      <c r="S426" s="33" t="n">
        <v>588914</v>
      </c>
      <c r="T426" s="34" t="n">
        <v>55</v>
      </c>
      <c r="U426" s="33" t="n">
        <v>5231790</v>
      </c>
      <c r="V426" s="34" t="n">
        <v>62</v>
      </c>
      <c r="W426" s="35"/>
      <c r="X426" s="35"/>
      <c r="Y426" s="33" t="n">
        <v>153641</v>
      </c>
      <c r="Z426" s="34" t="n">
        <v>154</v>
      </c>
      <c r="AA426" s="33" t="n">
        <v>22138</v>
      </c>
      <c r="AB426" s="34" t="n">
        <v>29</v>
      </c>
      <c r="AC426" s="33" t="n">
        <v>1129640</v>
      </c>
      <c r="AD426" s="34" t="n">
        <v>725</v>
      </c>
      <c r="AE426" s="33" t="n">
        <v>1263922</v>
      </c>
      <c r="AF426" s="34" t="n">
        <v>486</v>
      </c>
      <c r="AG426" s="33" t="n">
        <v>14362320</v>
      </c>
      <c r="AH426" s="33" t="n">
        <v>1760</v>
      </c>
    </row>
    <row r="427" s="20" customFormat="true" ht="24.75" hidden="false" customHeight="true" outlineLevel="0" collapsed="false">
      <c r="A427" s="31" t="n">
        <v>32</v>
      </c>
      <c r="B427" s="32" t="s">
        <v>100</v>
      </c>
      <c r="C427" s="35"/>
      <c r="D427" s="35"/>
      <c r="E427" s="33" t="n">
        <v>2507934</v>
      </c>
      <c r="F427" s="34" t="n">
        <v>85</v>
      </c>
      <c r="G427" s="33" t="n">
        <v>5435976</v>
      </c>
      <c r="H427" s="34" t="n">
        <v>228</v>
      </c>
      <c r="I427" s="33" t="n">
        <v>2899406</v>
      </c>
      <c r="J427" s="34" t="n">
        <v>92</v>
      </c>
      <c r="K427" s="33" t="n">
        <v>12663790</v>
      </c>
      <c r="L427" s="34" t="n">
        <v>573</v>
      </c>
      <c r="M427" s="35"/>
      <c r="N427" s="35"/>
      <c r="O427" s="33" t="n">
        <v>2409545</v>
      </c>
      <c r="P427" s="34" t="n">
        <v>119</v>
      </c>
      <c r="Q427" s="33" t="n">
        <v>77618</v>
      </c>
      <c r="R427" s="34" t="n">
        <v>1</v>
      </c>
      <c r="S427" s="33" t="n">
        <v>2154668</v>
      </c>
      <c r="T427" s="34" t="n">
        <v>195</v>
      </c>
      <c r="U427" s="33" t="n">
        <v>6289381</v>
      </c>
      <c r="V427" s="34" t="n">
        <v>279</v>
      </c>
      <c r="W427" s="35"/>
      <c r="X427" s="35"/>
      <c r="Y427" s="33" t="n">
        <v>616459</v>
      </c>
      <c r="Z427" s="34" t="n">
        <v>686</v>
      </c>
      <c r="AA427" s="33" t="n">
        <v>103465</v>
      </c>
      <c r="AB427" s="34" t="n">
        <v>141</v>
      </c>
      <c r="AC427" s="33" t="n">
        <v>1723115</v>
      </c>
      <c r="AD427" s="33" t="n">
        <v>1121</v>
      </c>
      <c r="AE427" s="33" t="n">
        <v>2467741</v>
      </c>
      <c r="AF427" s="33" t="n">
        <v>1000</v>
      </c>
      <c r="AG427" s="33" t="n">
        <v>39349098</v>
      </c>
      <c r="AH427" s="33" t="n">
        <v>4520</v>
      </c>
    </row>
    <row r="428" s="20" customFormat="true" ht="24.75" hidden="false" customHeight="true" outlineLevel="0" collapsed="false">
      <c r="A428" s="31" t="n">
        <v>33</v>
      </c>
      <c r="B428" s="32" t="s">
        <v>101</v>
      </c>
      <c r="C428" s="35"/>
      <c r="D428" s="35"/>
      <c r="E428" s="35"/>
      <c r="F428" s="35"/>
      <c r="G428" s="33" t="n">
        <v>5388154</v>
      </c>
      <c r="H428" s="34" t="n">
        <v>131</v>
      </c>
      <c r="I428" s="33" t="n">
        <v>16439</v>
      </c>
      <c r="J428" s="34" t="n">
        <v>1</v>
      </c>
      <c r="K428" s="33" t="n">
        <v>11814618</v>
      </c>
      <c r="L428" s="34" t="n">
        <v>381</v>
      </c>
      <c r="M428" s="35"/>
      <c r="N428" s="35"/>
      <c r="O428" s="35"/>
      <c r="P428" s="35"/>
      <c r="Q428" s="35"/>
      <c r="R428" s="35"/>
      <c r="S428" s="33" t="n">
        <v>2434080</v>
      </c>
      <c r="T428" s="34" t="n">
        <v>208</v>
      </c>
      <c r="U428" s="35"/>
      <c r="V428" s="35"/>
      <c r="W428" s="35"/>
      <c r="X428" s="35"/>
      <c r="Y428" s="33" t="n">
        <v>1040101</v>
      </c>
      <c r="Z428" s="33" t="n">
        <v>1068</v>
      </c>
      <c r="AA428" s="33" t="n">
        <v>186987</v>
      </c>
      <c r="AB428" s="34" t="n">
        <v>254</v>
      </c>
      <c r="AC428" s="33" t="n">
        <v>2355542</v>
      </c>
      <c r="AD428" s="33" t="n">
        <v>1519</v>
      </c>
      <c r="AE428" s="33" t="n">
        <v>5425703</v>
      </c>
      <c r="AF428" s="33" t="n">
        <v>2202</v>
      </c>
      <c r="AG428" s="33" t="n">
        <v>28661624</v>
      </c>
      <c r="AH428" s="33" t="n">
        <v>5764</v>
      </c>
    </row>
    <row r="429" s="20" customFormat="true" ht="24.75" hidden="false" customHeight="true" outlineLevel="0" collapsed="false">
      <c r="A429" s="31" t="n">
        <v>34</v>
      </c>
      <c r="B429" s="32" t="s">
        <v>102</v>
      </c>
      <c r="C429" s="33" t="n">
        <v>624750</v>
      </c>
      <c r="D429" s="34" t="n">
        <v>17</v>
      </c>
      <c r="E429" s="33" t="n">
        <v>10696831</v>
      </c>
      <c r="F429" s="34" t="n">
        <v>332</v>
      </c>
      <c r="G429" s="33" t="n">
        <v>42447254</v>
      </c>
      <c r="H429" s="33" t="n">
        <v>1096</v>
      </c>
      <c r="I429" s="33" t="n">
        <v>31061661</v>
      </c>
      <c r="J429" s="34" t="n">
        <v>520</v>
      </c>
      <c r="K429" s="33" t="n">
        <v>18503176</v>
      </c>
      <c r="L429" s="34" t="n">
        <v>693</v>
      </c>
      <c r="M429" s="33" t="n">
        <v>49053</v>
      </c>
      <c r="N429" s="34" t="n">
        <v>2</v>
      </c>
      <c r="O429" s="33" t="n">
        <v>8297149</v>
      </c>
      <c r="P429" s="34" t="n">
        <v>150</v>
      </c>
      <c r="Q429" s="33" t="n">
        <v>114946</v>
      </c>
      <c r="R429" s="34" t="n">
        <v>3</v>
      </c>
      <c r="S429" s="33" t="n">
        <v>3112802</v>
      </c>
      <c r="T429" s="34" t="n">
        <v>274</v>
      </c>
      <c r="U429" s="33" t="n">
        <v>12155550</v>
      </c>
      <c r="V429" s="34" t="n">
        <v>634</v>
      </c>
      <c r="W429" s="33" t="n">
        <v>587472</v>
      </c>
      <c r="X429" s="34" t="n">
        <v>764</v>
      </c>
      <c r="Y429" s="33" t="n">
        <v>904038</v>
      </c>
      <c r="Z429" s="34" t="n">
        <v>995</v>
      </c>
      <c r="AA429" s="33" t="n">
        <v>111293</v>
      </c>
      <c r="AB429" s="34" t="n">
        <v>151</v>
      </c>
      <c r="AC429" s="33" t="n">
        <v>2226031</v>
      </c>
      <c r="AD429" s="33" t="n">
        <v>1405</v>
      </c>
      <c r="AE429" s="33" t="n">
        <v>4727315</v>
      </c>
      <c r="AF429" s="33" t="n">
        <v>1974</v>
      </c>
      <c r="AG429" s="33" t="n">
        <v>135619321</v>
      </c>
      <c r="AH429" s="33" t="n">
        <v>9010</v>
      </c>
    </row>
    <row r="430" s="20" customFormat="true" ht="24.75" hidden="false" customHeight="true" outlineLevel="0" collapsed="false">
      <c r="A430" s="31" t="n">
        <v>35</v>
      </c>
      <c r="B430" s="32" t="s">
        <v>103</v>
      </c>
      <c r="C430" s="35"/>
      <c r="D430" s="35"/>
      <c r="E430" s="33" t="n">
        <v>572110</v>
      </c>
      <c r="F430" s="34" t="n">
        <v>22</v>
      </c>
      <c r="G430" s="35"/>
      <c r="H430" s="35"/>
      <c r="I430" s="33" t="n">
        <v>97056</v>
      </c>
      <c r="J430" s="34" t="n">
        <v>4</v>
      </c>
      <c r="K430" s="33" t="n">
        <v>29279288</v>
      </c>
      <c r="L430" s="33" t="n">
        <v>1133</v>
      </c>
      <c r="M430" s="35"/>
      <c r="N430" s="35"/>
      <c r="O430" s="35"/>
      <c r="P430" s="35"/>
      <c r="Q430" s="35"/>
      <c r="R430" s="35"/>
      <c r="S430" s="33" t="n">
        <v>5697752</v>
      </c>
      <c r="T430" s="34" t="n">
        <v>498</v>
      </c>
      <c r="U430" s="35"/>
      <c r="V430" s="35"/>
      <c r="W430" s="35"/>
      <c r="X430" s="35"/>
      <c r="Y430" s="33" t="n">
        <v>2275854</v>
      </c>
      <c r="Z430" s="33" t="n">
        <v>2239</v>
      </c>
      <c r="AA430" s="33" t="n">
        <v>292726</v>
      </c>
      <c r="AB430" s="34" t="n">
        <v>397</v>
      </c>
      <c r="AC430" s="33" t="n">
        <v>4132733</v>
      </c>
      <c r="AD430" s="33" t="n">
        <v>2389</v>
      </c>
      <c r="AE430" s="33" t="n">
        <v>7379023</v>
      </c>
      <c r="AF430" s="33" t="n">
        <v>2885</v>
      </c>
      <c r="AG430" s="33" t="n">
        <v>49726542</v>
      </c>
      <c r="AH430" s="33" t="n">
        <v>9567</v>
      </c>
    </row>
    <row r="431" s="20" customFormat="true" ht="24.75" hidden="false" customHeight="true" outlineLevel="0" collapsed="false">
      <c r="A431" s="31" t="n">
        <v>36</v>
      </c>
      <c r="B431" s="32" t="s">
        <v>104</v>
      </c>
      <c r="C431" s="35"/>
      <c r="D431" s="35"/>
      <c r="E431" s="33" t="n">
        <v>50899</v>
      </c>
      <c r="F431" s="34" t="n">
        <v>2</v>
      </c>
      <c r="G431" s="35"/>
      <c r="H431" s="35"/>
      <c r="I431" s="33" t="n">
        <v>189784</v>
      </c>
      <c r="J431" s="34" t="n">
        <v>11</v>
      </c>
      <c r="K431" s="33" t="n">
        <v>8653047</v>
      </c>
      <c r="L431" s="34" t="n">
        <v>407</v>
      </c>
      <c r="M431" s="35"/>
      <c r="N431" s="35"/>
      <c r="O431" s="35"/>
      <c r="P431" s="35"/>
      <c r="Q431" s="35"/>
      <c r="R431" s="35"/>
      <c r="S431" s="33" t="n">
        <v>1608921</v>
      </c>
      <c r="T431" s="34" t="n">
        <v>141</v>
      </c>
      <c r="U431" s="35"/>
      <c r="V431" s="35"/>
      <c r="W431" s="35"/>
      <c r="X431" s="35"/>
      <c r="Y431" s="33" t="n">
        <v>461550</v>
      </c>
      <c r="Z431" s="34" t="n">
        <v>461</v>
      </c>
      <c r="AA431" s="33" t="n">
        <v>62658</v>
      </c>
      <c r="AB431" s="34" t="n">
        <v>85</v>
      </c>
      <c r="AC431" s="33" t="n">
        <v>1517317</v>
      </c>
      <c r="AD431" s="34" t="n">
        <v>895</v>
      </c>
      <c r="AE431" s="33" t="n">
        <v>2330244</v>
      </c>
      <c r="AF431" s="34" t="n">
        <v>971</v>
      </c>
      <c r="AG431" s="33" t="n">
        <v>14874420</v>
      </c>
      <c r="AH431" s="33" t="n">
        <v>2973</v>
      </c>
    </row>
    <row r="432" s="20" customFormat="true" ht="24.75" hidden="false" customHeight="true" outlineLevel="0" collapsed="false">
      <c r="A432" s="31" t="n">
        <v>37</v>
      </c>
      <c r="B432" s="32" t="s">
        <v>105</v>
      </c>
      <c r="C432" s="35"/>
      <c r="D432" s="35"/>
      <c r="E432" s="33" t="n">
        <v>150894</v>
      </c>
      <c r="F432" s="34" t="n">
        <v>6</v>
      </c>
      <c r="G432" s="35"/>
      <c r="H432" s="35"/>
      <c r="I432" s="33" t="n">
        <v>227132</v>
      </c>
      <c r="J432" s="34" t="n">
        <v>11</v>
      </c>
      <c r="K432" s="33" t="n">
        <v>31552582</v>
      </c>
      <c r="L432" s="33" t="n">
        <v>1487</v>
      </c>
      <c r="M432" s="35"/>
      <c r="N432" s="35"/>
      <c r="O432" s="33" t="n">
        <v>43870</v>
      </c>
      <c r="P432" s="34" t="n">
        <v>9</v>
      </c>
      <c r="Q432" s="35"/>
      <c r="R432" s="35"/>
      <c r="S432" s="33" t="n">
        <v>6697054</v>
      </c>
      <c r="T432" s="34" t="n">
        <v>545</v>
      </c>
      <c r="U432" s="35"/>
      <c r="V432" s="35"/>
      <c r="W432" s="35"/>
      <c r="X432" s="35"/>
      <c r="Y432" s="33" t="n">
        <v>3060136</v>
      </c>
      <c r="Z432" s="33" t="n">
        <v>3126</v>
      </c>
      <c r="AA432" s="33" t="n">
        <v>460262</v>
      </c>
      <c r="AB432" s="34" t="n">
        <v>625</v>
      </c>
      <c r="AC432" s="33" t="n">
        <v>5964920</v>
      </c>
      <c r="AD432" s="33" t="n">
        <v>3520</v>
      </c>
      <c r="AE432" s="33" t="n">
        <v>10507772</v>
      </c>
      <c r="AF432" s="33" t="n">
        <v>4386</v>
      </c>
      <c r="AG432" s="33" t="n">
        <v>58664622</v>
      </c>
      <c r="AH432" s="33" t="n">
        <v>13715</v>
      </c>
    </row>
    <row r="433" s="20" customFormat="true" ht="24.75" hidden="false" customHeight="true" outlineLevel="0" collapsed="false">
      <c r="A433" s="31" t="n">
        <v>38</v>
      </c>
      <c r="B433" s="32" t="s">
        <v>106</v>
      </c>
      <c r="C433" s="35"/>
      <c r="D433" s="35"/>
      <c r="E433" s="35"/>
      <c r="F433" s="35"/>
      <c r="G433" s="35"/>
      <c r="H433" s="35"/>
      <c r="I433" s="33" t="n">
        <v>217461</v>
      </c>
      <c r="J433" s="34" t="n">
        <v>10</v>
      </c>
      <c r="K433" s="33" t="n">
        <v>21901630</v>
      </c>
      <c r="L433" s="33" t="n">
        <v>1018</v>
      </c>
      <c r="M433" s="35"/>
      <c r="N433" s="35"/>
      <c r="O433" s="33" t="n">
        <v>26080</v>
      </c>
      <c r="P433" s="34" t="n">
        <v>5</v>
      </c>
      <c r="Q433" s="35"/>
      <c r="R433" s="35"/>
      <c r="S433" s="33" t="n">
        <v>3530434</v>
      </c>
      <c r="T433" s="34" t="n">
        <v>322</v>
      </c>
      <c r="U433" s="35"/>
      <c r="V433" s="35"/>
      <c r="W433" s="35"/>
      <c r="X433" s="35"/>
      <c r="Y433" s="33" t="n">
        <v>1931373</v>
      </c>
      <c r="Z433" s="33" t="n">
        <v>2216</v>
      </c>
      <c r="AA433" s="33" t="n">
        <v>342365</v>
      </c>
      <c r="AB433" s="34" t="n">
        <v>464</v>
      </c>
      <c r="AC433" s="33" t="n">
        <v>4403322</v>
      </c>
      <c r="AD433" s="33" t="n">
        <v>2773</v>
      </c>
      <c r="AE433" s="33" t="n">
        <v>7193131</v>
      </c>
      <c r="AF433" s="33" t="n">
        <v>2882</v>
      </c>
      <c r="AG433" s="33" t="n">
        <v>39545796</v>
      </c>
      <c r="AH433" s="33" t="n">
        <v>9690</v>
      </c>
    </row>
    <row r="434" s="20" customFormat="true" ht="24.75" hidden="false" customHeight="true" outlineLevel="0" collapsed="false">
      <c r="A434" s="31" t="n">
        <v>39</v>
      </c>
      <c r="B434" s="32" t="s">
        <v>107</v>
      </c>
      <c r="C434" s="35"/>
      <c r="D434" s="35"/>
      <c r="E434" s="33" t="n">
        <v>358693</v>
      </c>
      <c r="F434" s="34" t="n">
        <v>13</v>
      </c>
      <c r="G434" s="35"/>
      <c r="H434" s="35"/>
      <c r="I434" s="35"/>
      <c r="J434" s="35"/>
      <c r="K434" s="33" t="n">
        <v>9136443</v>
      </c>
      <c r="L434" s="34" t="n">
        <v>406</v>
      </c>
      <c r="M434" s="35"/>
      <c r="N434" s="35"/>
      <c r="O434" s="35"/>
      <c r="P434" s="35"/>
      <c r="Q434" s="35"/>
      <c r="R434" s="35"/>
      <c r="S434" s="33" t="n">
        <v>2404000</v>
      </c>
      <c r="T434" s="34" t="n">
        <v>215</v>
      </c>
      <c r="U434" s="35"/>
      <c r="V434" s="35"/>
      <c r="W434" s="35"/>
      <c r="X434" s="35"/>
      <c r="Y434" s="33" t="n">
        <v>1136181</v>
      </c>
      <c r="Z434" s="33" t="n">
        <v>1155</v>
      </c>
      <c r="AA434" s="33" t="n">
        <v>160967</v>
      </c>
      <c r="AB434" s="34" t="n">
        <v>219</v>
      </c>
      <c r="AC434" s="33" t="n">
        <v>1212132</v>
      </c>
      <c r="AD434" s="34" t="n">
        <v>734</v>
      </c>
      <c r="AE434" s="33" t="n">
        <v>3795380</v>
      </c>
      <c r="AF434" s="33" t="n">
        <v>1486</v>
      </c>
      <c r="AG434" s="33" t="n">
        <v>18203796</v>
      </c>
      <c r="AH434" s="33" t="n">
        <v>4228</v>
      </c>
    </row>
    <row r="435" s="20" customFormat="true" ht="24.75" hidden="false" customHeight="true" outlineLevel="0" collapsed="false">
      <c r="A435" s="31" t="n">
        <v>40</v>
      </c>
      <c r="B435" s="32" t="s">
        <v>108</v>
      </c>
      <c r="C435" s="35"/>
      <c r="D435" s="35"/>
      <c r="E435" s="35"/>
      <c r="F435" s="35"/>
      <c r="G435" s="35"/>
      <c r="H435" s="35"/>
      <c r="I435" s="35"/>
      <c r="J435" s="35"/>
      <c r="K435" s="33" t="n">
        <v>725692</v>
      </c>
      <c r="L435" s="34" t="n">
        <v>34</v>
      </c>
      <c r="M435" s="35"/>
      <c r="N435" s="35"/>
      <c r="O435" s="35"/>
      <c r="P435" s="35"/>
      <c r="Q435" s="35"/>
      <c r="R435" s="35"/>
      <c r="S435" s="33" t="n">
        <v>50856</v>
      </c>
      <c r="T435" s="34" t="n">
        <v>4</v>
      </c>
      <c r="U435" s="35"/>
      <c r="V435" s="35"/>
      <c r="W435" s="35"/>
      <c r="X435" s="35"/>
      <c r="Y435" s="33" t="n">
        <v>42845</v>
      </c>
      <c r="Z435" s="34" t="n">
        <v>43</v>
      </c>
      <c r="AA435" s="33" t="n">
        <v>7366</v>
      </c>
      <c r="AB435" s="34" t="n">
        <v>10</v>
      </c>
      <c r="AC435" s="33" t="n">
        <v>73956</v>
      </c>
      <c r="AD435" s="34" t="n">
        <v>46</v>
      </c>
      <c r="AE435" s="33" t="n">
        <v>353255</v>
      </c>
      <c r="AF435" s="34" t="n">
        <v>144</v>
      </c>
      <c r="AG435" s="33" t="n">
        <v>1253970</v>
      </c>
      <c r="AH435" s="34" t="n">
        <v>281</v>
      </c>
    </row>
    <row r="436" s="20" customFormat="true" ht="24.75" hidden="false" customHeight="true" outlineLevel="0" collapsed="false">
      <c r="A436" s="31" t="n">
        <v>41</v>
      </c>
      <c r="B436" s="32" t="s">
        <v>109</v>
      </c>
      <c r="C436" s="35"/>
      <c r="D436" s="35"/>
      <c r="E436" s="33" t="n">
        <v>864078</v>
      </c>
      <c r="F436" s="34" t="n">
        <v>34</v>
      </c>
      <c r="G436" s="35"/>
      <c r="H436" s="35"/>
      <c r="I436" s="33" t="n">
        <v>251623</v>
      </c>
      <c r="J436" s="34" t="n">
        <v>14</v>
      </c>
      <c r="K436" s="33" t="n">
        <v>20515285</v>
      </c>
      <c r="L436" s="34" t="n">
        <v>872</v>
      </c>
      <c r="M436" s="35"/>
      <c r="N436" s="35"/>
      <c r="O436" s="33" t="n">
        <v>29444</v>
      </c>
      <c r="P436" s="34" t="n">
        <v>3</v>
      </c>
      <c r="Q436" s="35"/>
      <c r="R436" s="35"/>
      <c r="S436" s="33" t="n">
        <v>4084051</v>
      </c>
      <c r="T436" s="34" t="n">
        <v>359</v>
      </c>
      <c r="U436" s="35"/>
      <c r="V436" s="35"/>
      <c r="W436" s="35"/>
      <c r="X436" s="35"/>
      <c r="Y436" s="33" t="n">
        <v>1892477</v>
      </c>
      <c r="Z436" s="33" t="n">
        <v>1959</v>
      </c>
      <c r="AA436" s="33" t="n">
        <v>316542</v>
      </c>
      <c r="AB436" s="34" t="n">
        <v>430</v>
      </c>
      <c r="AC436" s="33" t="n">
        <v>2212749</v>
      </c>
      <c r="AD436" s="33" t="n">
        <v>1391</v>
      </c>
      <c r="AE436" s="33" t="n">
        <v>6582475</v>
      </c>
      <c r="AF436" s="33" t="n">
        <v>2669</v>
      </c>
      <c r="AG436" s="33" t="n">
        <v>36748724</v>
      </c>
      <c r="AH436" s="33" t="n">
        <v>7731</v>
      </c>
    </row>
    <row r="437" s="20" customFormat="true" ht="24.75" hidden="false" customHeight="true" outlineLevel="0" collapsed="false">
      <c r="A437" s="31" t="n">
        <v>42</v>
      </c>
      <c r="B437" s="32" t="s">
        <v>110</v>
      </c>
      <c r="C437" s="35"/>
      <c r="D437" s="35"/>
      <c r="E437" s="33" t="n">
        <v>116754</v>
      </c>
      <c r="F437" s="34" t="n">
        <v>5</v>
      </c>
      <c r="G437" s="35"/>
      <c r="H437" s="35"/>
      <c r="I437" s="33" t="n">
        <v>20488</v>
      </c>
      <c r="J437" s="34" t="n">
        <v>2</v>
      </c>
      <c r="K437" s="33" t="n">
        <v>11592120</v>
      </c>
      <c r="L437" s="34" t="n">
        <v>533</v>
      </c>
      <c r="M437" s="35"/>
      <c r="N437" s="35"/>
      <c r="O437" s="35"/>
      <c r="P437" s="35"/>
      <c r="Q437" s="35"/>
      <c r="R437" s="35"/>
      <c r="S437" s="33" t="n">
        <v>3402807</v>
      </c>
      <c r="T437" s="34" t="n">
        <v>264</v>
      </c>
      <c r="U437" s="35"/>
      <c r="V437" s="35"/>
      <c r="W437" s="35"/>
      <c r="X437" s="35"/>
      <c r="Y437" s="33" t="n">
        <v>1295693</v>
      </c>
      <c r="Z437" s="33" t="n">
        <v>1310</v>
      </c>
      <c r="AA437" s="33" t="n">
        <v>210594</v>
      </c>
      <c r="AB437" s="34" t="n">
        <v>286</v>
      </c>
      <c r="AC437" s="33" t="n">
        <v>2973604</v>
      </c>
      <c r="AD437" s="33" t="n">
        <v>1818</v>
      </c>
      <c r="AE437" s="33" t="n">
        <v>3650959</v>
      </c>
      <c r="AF437" s="33" t="n">
        <v>1482</v>
      </c>
      <c r="AG437" s="33" t="n">
        <v>23263019</v>
      </c>
      <c r="AH437" s="33" t="n">
        <v>5700</v>
      </c>
    </row>
    <row r="438" s="20" customFormat="true" ht="24.75" hidden="false" customHeight="true" outlineLevel="0" collapsed="false">
      <c r="A438" s="31" t="n">
        <v>43</v>
      </c>
      <c r="B438" s="32" t="s">
        <v>111</v>
      </c>
      <c r="C438" s="35"/>
      <c r="D438" s="35"/>
      <c r="E438" s="33" t="n">
        <v>25149</v>
      </c>
      <c r="F438" s="34" t="n">
        <v>1</v>
      </c>
      <c r="G438" s="35"/>
      <c r="H438" s="35"/>
      <c r="I438" s="33" t="n">
        <v>64859</v>
      </c>
      <c r="J438" s="34" t="n">
        <v>5</v>
      </c>
      <c r="K438" s="33" t="n">
        <v>6759818</v>
      </c>
      <c r="L438" s="34" t="n">
        <v>319</v>
      </c>
      <c r="M438" s="35"/>
      <c r="N438" s="35"/>
      <c r="O438" s="35"/>
      <c r="P438" s="35"/>
      <c r="Q438" s="35"/>
      <c r="R438" s="35"/>
      <c r="S438" s="33" t="n">
        <v>1726192</v>
      </c>
      <c r="T438" s="34" t="n">
        <v>154</v>
      </c>
      <c r="U438" s="35"/>
      <c r="V438" s="35"/>
      <c r="W438" s="35"/>
      <c r="X438" s="35"/>
      <c r="Y438" s="33" t="n">
        <v>595731</v>
      </c>
      <c r="Z438" s="34" t="n">
        <v>614</v>
      </c>
      <c r="AA438" s="33" t="n">
        <v>108307</v>
      </c>
      <c r="AB438" s="34" t="n">
        <v>147</v>
      </c>
      <c r="AC438" s="33" t="n">
        <v>961266</v>
      </c>
      <c r="AD438" s="34" t="n">
        <v>526</v>
      </c>
      <c r="AE438" s="33" t="n">
        <v>2197200</v>
      </c>
      <c r="AF438" s="34" t="n">
        <v>934</v>
      </c>
      <c r="AG438" s="33" t="n">
        <v>12438522</v>
      </c>
      <c r="AH438" s="33" t="n">
        <v>2700</v>
      </c>
    </row>
    <row r="439" s="20" customFormat="true" ht="24.75" hidden="false" customHeight="true" outlineLevel="0" collapsed="false">
      <c r="A439" s="31" t="n">
        <v>44</v>
      </c>
      <c r="B439" s="32" t="s">
        <v>112</v>
      </c>
      <c r="C439" s="35"/>
      <c r="D439" s="35"/>
      <c r="E439" s="33" t="n">
        <v>1554465</v>
      </c>
      <c r="F439" s="34" t="n">
        <v>62</v>
      </c>
      <c r="G439" s="35"/>
      <c r="H439" s="35"/>
      <c r="I439" s="33" t="n">
        <v>143684</v>
      </c>
      <c r="J439" s="34" t="n">
        <v>6</v>
      </c>
      <c r="K439" s="33" t="n">
        <v>31911342</v>
      </c>
      <c r="L439" s="33" t="n">
        <v>1505</v>
      </c>
      <c r="M439" s="35"/>
      <c r="N439" s="35"/>
      <c r="O439" s="33" t="n">
        <v>40115</v>
      </c>
      <c r="P439" s="34" t="n">
        <v>9</v>
      </c>
      <c r="Q439" s="35"/>
      <c r="R439" s="35"/>
      <c r="S439" s="33" t="n">
        <v>8083754</v>
      </c>
      <c r="T439" s="34" t="n">
        <v>722</v>
      </c>
      <c r="U439" s="35"/>
      <c r="V439" s="35"/>
      <c r="W439" s="35"/>
      <c r="X439" s="35"/>
      <c r="Y439" s="33" t="n">
        <v>3762766</v>
      </c>
      <c r="Z439" s="33" t="n">
        <v>3822</v>
      </c>
      <c r="AA439" s="33" t="n">
        <v>526865</v>
      </c>
      <c r="AB439" s="34" t="n">
        <v>715</v>
      </c>
      <c r="AC439" s="33" t="n">
        <v>2737177</v>
      </c>
      <c r="AD439" s="33" t="n">
        <v>1704</v>
      </c>
      <c r="AE439" s="33" t="n">
        <v>11251308</v>
      </c>
      <c r="AF439" s="33" t="n">
        <v>4506</v>
      </c>
      <c r="AG439" s="33" t="n">
        <v>60011476</v>
      </c>
      <c r="AH439" s="33" t="n">
        <v>13051</v>
      </c>
    </row>
    <row r="440" s="20" customFormat="true" ht="24.75" hidden="false" customHeight="true" outlineLevel="0" collapsed="false">
      <c r="A440" s="31" t="n">
        <v>45</v>
      </c>
      <c r="B440" s="32" t="s">
        <v>113</v>
      </c>
      <c r="C440" s="35"/>
      <c r="D440" s="35"/>
      <c r="E440" s="33" t="n">
        <v>51068</v>
      </c>
      <c r="F440" s="34" t="n">
        <v>2</v>
      </c>
      <c r="G440" s="35"/>
      <c r="H440" s="35"/>
      <c r="I440" s="33" t="n">
        <v>29035</v>
      </c>
      <c r="J440" s="34" t="n">
        <v>2</v>
      </c>
      <c r="K440" s="33" t="n">
        <v>5511079</v>
      </c>
      <c r="L440" s="34" t="n">
        <v>260</v>
      </c>
      <c r="M440" s="35"/>
      <c r="N440" s="35"/>
      <c r="O440" s="35"/>
      <c r="P440" s="35"/>
      <c r="Q440" s="35"/>
      <c r="R440" s="35"/>
      <c r="S440" s="33" t="n">
        <v>1001513</v>
      </c>
      <c r="T440" s="34" t="n">
        <v>92</v>
      </c>
      <c r="U440" s="35"/>
      <c r="V440" s="35"/>
      <c r="W440" s="35"/>
      <c r="X440" s="35"/>
      <c r="Y440" s="33" t="n">
        <v>663165</v>
      </c>
      <c r="Z440" s="34" t="n">
        <v>647</v>
      </c>
      <c r="AA440" s="33" t="n">
        <v>88958</v>
      </c>
      <c r="AB440" s="34" t="n">
        <v>121</v>
      </c>
      <c r="AC440" s="33" t="n">
        <v>983243</v>
      </c>
      <c r="AD440" s="34" t="n">
        <v>590</v>
      </c>
      <c r="AE440" s="33" t="n">
        <v>1531782</v>
      </c>
      <c r="AF440" s="34" t="n">
        <v>622</v>
      </c>
      <c r="AG440" s="33" t="n">
        <v>9859843</v>
      </c>
      <c r="AH440" s="33" t="n">
        <v>2336</v>
      </c>
    </row>
    <row r="441" s="20" customFormat="true" ht="24.75" hidden="false" customHeight="true" outlineLevel="0" collapsed="false">
      <c r="A441" s="31" t="n">
        <v>46</v>
      </c>
      <c r="B441" s="32" t="s">
        <v>114</v>
      </c>
      <c r="C441" s="35"/>
      <c r="D441" s="35"/>
      <c r="E441" s="33" t="n">
        <v>820180</v>
      </c>
      <c r="F441" s="34" t="n">
        <v>31</v>
      </c>
      <c r="G441" s="35"/>
      <c r="H441" s="35"/>
      <c r="I441" s="33" t="n">
        <v>27722</v>
      </c>
      <c r="J441" s="34" t="n">
        <v>2</v>
      </c>
      <c r="K441" s="33" t="n">
        <v>25360792</v>
      </c>
      <c r="L441" s="33" t="n">
        <v>1195</v>
      </c>
      <c r="M441" s="35"/>
      <c r="N441" s="35"/>
      <c r="O441" s="35"/>
      <c r="P441" s="35"/>
      <c r="Q441" s="35"/>
      <c r="R441" s="35"/>
      <c r="S441" s="33" t="n">
        <v>5069814</v>
      </c>
      <c r="T441" s="34" t="n">
        <v>451</v>
      </c>
      <c r="U441" s="35"/>
      <c r="V441" s="35"/>
      <c r="W441" s="35"/>
      <c r="X441" s="35"/>
      <c r="Y441" s="33" t="n">
        <v>2550060</v>
      </c>
      <c r="Z441" s="33" t="n">
        <v>2526</v>
      </c>
      <c r="AA441" s="33" t="n">
        <v>358159</v>
      </c>
      <c r="AB441" s="34" t="n">
        <v>486</v>
      </c>
      <c r="AC441" s="33" t="n">
        <v>4508739</v>
      </c>
      <c r="AD441" s="33" t="n">
        <v>2667</v>
      </c>
      <c r="AE441" s="33" t="n">
        <v>8474251</v>
      </c>
      <c r="AF441" s="33" t="n">
        <v>3438</v>
      </c>
      <c r="AG441" s="33" t="n">
        <v>47169717</v>
      </c>
      <c r="AH441" s="33" t="n">
        <v>10796</v>
      </c>
    </row>
    <row r="442" s="20" customFormat="true" ht="24.75" hidden="false" customHeight="true" outlineLevel="0" collapsed="false">
      <c r="A442" s="31" t="n">
        <v>47</v>
      </c>
      <c r="B442" s="32" t="s">
        <v>115</v>
      </c>
      <c r="C442" s="35"/>
      <c r="D442" s="35"/>
      <c r="E442" s="33" t="n">
        <v>1161450</v>
      </c>
      <c r="F442" s="34" t="n">
        <v>40</v>
      </c>
      <c r="G442" s="33" t="n">
        <v>1220692</v>
      </c>
      <c r="H442" s="34" t="n">
        <v>23</v>
      </c>
      <c r="I442" s="33" t="n">
        <v>1340346</v>
      </c>
      <c r="J442" s="34" t="n">
        <v>53</v>
      </c>
      <c r="K442" s="33" t="n">
        <v>61275072</v>
      </c>
      <c r="L442" s="33" t="n">
        <v>2444</v>
      </c>
      <c r="M442" s="35"/>
      <c r="N442" s="35"/>
      <c r="O442" s="33" t="n">
        <v>24180</v>
      </c>
      <c r="P442" s="34" t="n">
        <v>3</v>
      </c>
      <c r="Q442" s="35"/>
      <c r="R442" s="35"/>
      <c r="S442" s="33" t="n">
        <v>13295824</v>
      </c>
      <c r="T442" s="33" t="n">
        <v>1171</v>
      </c>
      <c r="U442" s="35"/>
      <c r="V442" s="35"/>
      <c r="W442" s="35"/>
      <c r="X442" s="35"/>
      <c r="Y442" s="33" t="n">
        <v>5378735</v>
      </c>
      <c r="Z442" s="33" t="n">
        <v>5475</v>
      </c>
      <c r="AA442" s="33" t="n">
        <v>814361</v>
      </c>
      <c r="AB442" s="33" t="n">
        <v>1105</v>
      </c>
      <c r="AC442" s="33" t="n">
        <v>8980921</v>
      </c>
      <c r="AD442" s="33" t="n">
        <v>5608</v>
      </c>
      <c r="AE442" s="35"/>
      <c r="AF442" s="35"/>
      <c r="AG442" s="33" t="n">
        <v>93491581</v>
      </c>
      <c r="AH442" s="33" t="n">
        <v>15922</v>
      </c>
    </row>
    <row r="443" s="20" customFormat="true" ht="24.75" hidden="false" customHeight="true" outlineLevel="0" collapsed="false">
      <c r="A443" s="31" t="n">
        <v>48</v>
      </c>
      <c r="B443" s="32" t="s">
        <v>116</v>
      </c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3" t="n">
        <v>15922192</v>
      </c>
      <c r="AF443" s="33" t="n">
        <v>6377</v>
      </c>
      <c r="AG443" s="33" t="n">
        <v>15922192</v>
      </c>
      <c r="AH443" s="33" t="n">
        <v>6377</v>
      </c>
    </row>
    <row r="444" s="20" customFormat="true" ht="24.75" hidden="false" customHeight="true" outlineLevel="0" collapsed="false">
      <c r="A444" s="31" t="n">
        <v>49</v>
      </c>
      <c r="B444" s="32" t="s">
        <v>117</v>
      </c>
      <c r="C444" s="35"/>
      <c r="D444" s="35"/>
      <c r="E444" s="33" t="n">
        <v>25919</v>
      </c>
      <c r="F444" s="34" t="n">
        <v>1</v>
      </c>
      <c r="G444" s="35"/>
      <c r="H444" s="35"/>
      <c r="I444" s="33" t="n">
        <v>16584</v>
      </c>
      <c r="J444" s="34" t="n">
        <v>1</v>
      </c>
      <c r="K444" s="33" t="n">
        <v>11852012</v>
      </c>
      <c r="L444" s="34" t="n">
        <v>547</v>
      </c>
      <c r="M444" s="35"/>
      <c r="N444" s="35"/>
      <c r="O444" s="35"/>
      <c r="P444" s="35"/>
      <c r="Q444" s="35"/>
      <c r="R444" s="35"/>
      <c r="S444" s="33" t="n">
        <v>2510607</v>
      </c>
      <c r="T444" s="34" t="n">
        <v>224</v>
      </c>
      <c r="U444" s="35"/>
      <c r="V444" s="35"/>
      <c r="W444" s="35"/>
      <c r="X444" s="35"/>
      <c r="Y444" s="33" t="n">
        <v>1273396</v>
      </c>
      <c r="Z444" s="33" t="n">
        <v>1302</v>
      </c>
      <c r="AA444" s="33" t="n">
        <v>172450</v>
      </c>
      <c r="AB444" s="34" t="n">
        <v>234</v>
      </c>
      <c r="AC444" s="33" t="n">
        <v>2649072</v>
      </c>
      <c r="AD444" s="33" t="n">
        <v>1704</v>
      </c>
      <c r="AE444" s="33" t="n">
        <v>4206540</v>
      </c>
      <c r="AF444" s="33" t="n">
        <v>1645</v>
      </c>
      <c r="AG444" s="33" t="n">
        <v>22706580</v>
      </c>
      <c r="AH444" s="33" t="n">
        <v>5658</v>
      </c>
    </row>
    <row r="445" s="20" customFormat="true" ht="24.75" hidden="false" customHeight="true" outlineLevel="0" collapsed="false">
      <c r="A445" s="31" t="n">
        <v>50</v>
      </c>
      <c r="B445" s="32" t="s">
        <v>118</v>
      </c>
      <c r="C445" s="35"/>
      <c r="D445" s="35"/>
      <c r="E445" s="35"/>
      <c r="F445" s="35"/>
      <c r="G445" s="35"/>
      <c r="H445" s="35"/>
      <c r="I445" s="35"/>
      <c r="J445" s="35"/>
      <c r="K445" s="33" t="n">
        <v>637453</v>
      </c>
      <c r="L445" s="34" t="n">
        <v>29</v>
      </c>
      <c r="M445" s="35"/>
      <c r="N445" s="35"/>
      <c r="O445" s="35"/>
      <c r="P445" s="35"/>
      <c r="Q445" s="35"/>
      <c r="R445" s="35"/>
      <c r="S445" s="33" t="n">
        <v>58292</v>
      </c>
      <c r="T445" s="34" t="n">
        <v>6</v>
      </c>
      <c r="U445" s="35"/>
      <c r="V445" s="35"/>
      <c r="W445" s="35"/>
      <c r="X445" s="35"/>
      <c r="Y445" s="33" t="n">
        <v>16883</v>
      </c>
      <c r="Z445" s="34" t="n">
        <v>14</v>
      </c>
      <c r="AA445" s="35"/>
      <c r="AB445" s="35"/>
      <c r="AC445" s="33" t="n">
        <v>35703</v>
      </c>
      <c r="AD445" s="34" t="n">
        <v>22</v>
      </c>
      <c r="AE445" s="33" t="n">
        <v>100062</v>
      </c>
      <c r="AF445" s="34" t="n">
        <v>39</v>
      </c>
      <c r="AG445" s="33" t="n">
        <v>848393</v>
      </c>
      <c r="AH445" s="34" t="n">
        <v>110</v>
      </c>
    </row>
    <row r="446" s="20" customFormat="true" ht="24.75" hidden="false" customHeight="true" outlineLevel="0" collapsed="false">
      <c r="A446" s="31" t="n">
        <v>51</v>
      </c>
      <c r="B446" s="32" t="s">
        <v>119</v>
      </c>
      <c r="C446" s="35"/>
      <c r="D446" s="35"/>
      <c r="E446" s="33" t="n">
        <v>346134</v>
      </c>
      <c r="F446" s="34" t="n">
        <v>14</v>
      </c>
      <c r="G446" s="33" t="n">
        <v>2617601</v>
      </c>
      <c r="H446" s="34" t="n">
        <v>38</v>
      </c>
      <c r="I446" s="33" t="n">
        <v>141191</v>
      </c>
      <c r="J446" s="34" t="n">
        <v>8</v>
      </c>
      <c r="K446" s="33" t="n">
        <v>24342762</v>
      </c>
      <c r="L446" s="33" t="n">
        <v>1025</v>
      </c>
      <c r="M446" s="35"/>
      <c r="N446" s="35"/>
      <c r="O446" s="35"/>
      <c r="P446" s="35"/>
      <c r="Q446" s="35"/>
      <c r="R446" s="35"/>
      <c r="S446" s="33" t="n">
        <v>2948363</v>
      </c>
      <c r="T446" s="34" t="n">
        <v>262</v>
      </c>
      <c r="U446" s="35"/>
      <c r="V446" s="35"/>
      <c r="W446" s="35"/>
      <c r="X446" s="35"/>
      <c r="Y446" s="33" t="n">
        <v>1764377</v>
      </c>
      <c r="Z446" s="33" t="n">
        <v>2090</v>
      </c>
      <c r="AA446" s="33" t="n">
        <v>309487</v>
      </c>
      <c r="AB446" s="34" t="n">
        <v>420</v>
      </c>
      <c r="AC446" s="33" t="n">
        <v>4566480</v>
      </c>
      <c r="AD446" s="33" t="n">
        <v>2848</v>
      </c>
      <c r="AE446" s="33" t="n">
        <v>4709808</v>
      </c>
      <c r="AF446" s="33" t="n">
        <v>1967</v>
      </c>
      <c r="AG446" s="33" t="n">
        <v>41746203</v>
      </c>
      <c r="AH446" s="33" t="n">
        <v>8672</v>
      </c>
    </row>
    <row r="447" s="20" customFormat="true" ht="24.75" hidden="false" customHeight="true" outlineLevel="0" collapsed="false">
      <c r="A447" s="31" t="n">
        <v>52</v>
      </c>
      <c r="B447" s="32" t="s">
        <v>120</v>
      </c>
      <c r="C447" s="35"/>
      <c r="D447" s="35"/>
      <c r="E447" s="33" t="n">
        <v>687757</v>
      </c>
      <c r="F447" s="34" t="n">
        <v>27</v>
      </c>
      <c r="G447" s="33" t="n">
        <v>523533</v>
      </c>
      <c r="H447" s="34" t="n">
        <v>9</v>
      </c>
      <c r="I447" s="33" t="n">
        <v>537516</v>
      </c>
      <c r="J447" s="34" t="n">
        <v>29</v>
      </c>
      <c r="K447" s="33" t="n">
        <v>51051017</v>
      </c>
      <c r="L447" s="33" t="n">
        <v>2125</v>
      </c>
      <c r="M447" s="35"/>
      <c r="N447" s="35"/>
      <c r="O447" s="33" t="n">
        <v>23995</v>
      </c>
      <c r="P447" s="34" t="n">
        <v>5</v>
      </c>
      <c r="Q447" s="35"/>
      <c r="R447" s="35"/>
      <c r="S447" s="33" t="n">
        <v>9658273</v>
      </c>
      <c r="T447" s="34" t="n">
        <v>864</v>
      </c>
      <c r="U447" s="35"/>
      <c r="V447" s="35"/>
      <c r="W447" s="35"/>
      <c r="X447" s="35"/>
      <c r="Y447" s="33" t="n">
        <v>4426065</v>
      </c>
      <c r="Z447" s="33" t="n">
        <v>4550</v>
      </c>
      <c r="AA447" s="33" t="n">
        <v>665796</v>
      </c>
      <c r="AB447" s="34" t="n">
        <v>904</v>
      </c>
      <c r="AC447" s="33" t="n">
        <v>9921250</v>
      </c>
      <c r="AD447" s="33" t="n">
        <v>6340</v>
      </c>
      <c r="AE447" s="33" t="n">
        <v>15580279</v>
      </c>
      <c r="AF447" s="33" t="n">
        <v>6243</v>
      </c>
      <c r="AG447" s="33" t="n">
        <v>93075481</v>
      </c>
      <c r="AH447" s="33" t="n">
        <v>21096</v>
      </c>
    </row>
    <row r="448" s="20" customFormat="true" ht="24.75" hidden="false" customHeight="true" outlineLevel="0" collapsed="false">
      <c r="A448" s="31" t="n">
        <v>53</v>
      </c>
      <c r="B448" s="32" t="s">
        <v>121</v>
      </c>
      <c r="C448" s="35"/>
      <c r="D448" s="35"/>
      <c r="E448" s="33" t="n">
        <v>25150</v>
      </c>
      <c r="F448" s="34" t="n">
        <v>1</v>
      </c>
      <c r="G448" s="33" t="n">
        <v>3715416</v>
      </c>
      <c r="H448" s="34" t="n">
        <v>61</v>
      </c>
      <c r="I448" s="33" t="n">
        <v>147761</v>
      </c>
      <c r="J448" s="34" t="n">
        <v>8</v>
      </c>
      <c r="K448" s="33" t="n">
        <v>6682364</v>
      </c>
      <c r="L448" s="34" t="n">
        <v>293</v>
      </c>
      <c r="M448" s="35"/>
      <c r="N448" s="35"/>
      <c r="O448" s="35"/>
      <c r="P448" s="35"/>
      <c r="Q448" s="35"/>
      <c r="R448" s="35"/>
      <c r="S448" s="33" t="n">
        <v>974634</v>
      </c>
      <c r="T448" s="34" t="n">
        <v>87</v>
      </c>
      <c r="U448" s="35"/>
      <c r="V448" s="35"/>
      <c r="W448" s="35"/>
      <c r="X448" s="35"/>
      <c r="Y448" s="33" t="n">
        <v>532820</v>
      </c>
      <c r="Z448" s="34" t="n">
        <v>550</v>
      </c>
      <c r="AA448" s="33" t="n">
        <v>85569</v>
      </c>
      <c r="AB448" s="34" t="n">
        <v>115</v>
      </c>
      <c r="AC448" s="33" t="n">
        <v>553684</v>
      </c>
      <c r="AD448" s="34" t="n">
        <v>348</v>
      </c>
      <c r="AE448" s="33" t="n">
        <v>1711145</v>
      </c>
      <c r="AF448" s="34" t="n">
        <v>695</v>
      </c>
      <c r="AG448" s="33" t="n">
        <v>14428543</v>
      </c>
      <c r="AH448" s="33" t="n">
        <v>2158</v>
      </c>
    </row>
    <row r="449" s="20" customFormat="true" ht="24.75" hidden="false" customHeight="true" outlineLevel="0" collapsed="false">
      <c r="A449" s="31" t="n">
        <v>54</v>
      </c>
      <c r="B449" s="32" t="s">
        <v>122</v>
      </c>
      <c r="C449" s="35"/>
      <c r="D449" s="35"/>
      <c r="E449" s="35"/>
      <c r="F449" s="35"/>
      <c r="G449" s="35"/>
      <c r="H449" s="35"/>
      <c r="I449" s="33" t="n">
        <v>15165932</v>
      </c>
      <c r="J449" s="34" t="n">
        <v>293</v>
      </c>
      <c r="K449" s="33" t="n">
        <v>51735194</v>
      </c>
      <c r="L449" s="33" t="n">
        <v>2301</v>
      </c>
      <c r="M449" s="35"/>
      <c r="N449" s="35"/>
      <c r="O449" s="33" t="n">
        <v>15041788</v>
      </c>
      <c r="P449" s="34" t="n">
        <v>371</v>
      </c>
      <c r="Q449" s="35"/>
      <c r="R449" s="35"/>
      <c r="S449" s="33" t="n">
        <v>13746001</v>
      </c>
      <c r="T449" s="33" t="n">
        <v>1243</v>
      </c>
      <c r="U449" s="33" t="n">
        <v>445997</v>
      </c>
      <c r="V449" s="34" t="n">
        <v>207</v>
      </c>
      <c r="W449" s="35"/>
      <c r="X449" s="35"/>
      <c r="Y449" s="33" t="n">
        <v>5427631</v>
      </c>
      <c r="Z449" s="33" t="n">
        <v>6036</v>
      </c>
      <c r="AA449" s="33" t="n">
        <v>1058334</v>
      </c>
      <c r="AB449" s="33" t="n">
        <v>1437</v>
      </c>
      <c r="AC449" s="33" t="n">
        <v>9099001</v>
      </c>
      <c r="AD449" s="33" t="n">
        <v>6180</v>
      </c>
      <c r="AE449" s="33" t="n">
        <v>17286094</v>
      </c>
      <c r="AF449" s="33" t="n">
        <v>7218</v>
      </c>
      <c r="AG449" s="33" t="n">
        <v>129005972</v>
      </c>
      <c r="AH449" s="33" t="n">
        <v>25286</v>
      </c>
    </row>
    <row r="450" s="20" customFormat="true" ht="24.75" hidden="false" customHeight="true" outlineLevel="0" collapsed="false">
      <c r="A450" s="31" t="n">
        <v>55</v>
      </c>
      <c r="B450" s="32" t="s">
        <v>123</v>
      </c>
      <c r="C450" s="35"/>
      <c r="D450" s="35"/>
      <c r="E450" s="33" t="n">
        <v>744968</v>
      </c>
      <c r="F450" s="34" t="n">
        <v>29</v>
      </c>
      <c r="G450" s="35"/>
      <c r="H450" s="35"/>
      <c r="I450" s="33" t="n">
        <v>564793</v>
      </c>
      <c r="J450" s="34" t="n">
        <v>37</v>
      </c>
      <c r="K450" s="33" t="n">
        <v>48633801</v>
      </c>
      <c r="L450" s="33" t="n">
        <v>2274</v>
      </c>
      <c r="M450" s="35"/>
      <c r="N450" s="35"/>
      <c r="O450" s="33" t="n">
        <v>20438</v>
      </c>
      <c r="P450" s="34" t="n">
        <v>4</v>
      </c>
      <c r="Q450" s="35"/>
      <c r="R450" s="35"/>
      <c r="S450" s="33" t="n">
        <v>10810478</v>
      </c>
      <c r="T450" s="34" t="n">
        <v>963</v>
      </c>
      <c r="U450" s="35"/>
      <c r="V450" s="35"/>
      <c r="W450" s="35"/>
      <c r="X450" s="35"/>
      <c r="Y450" s="33" t="n">
        <v>3840035</v>
      </c>
      <c r="Z450" s="33" t="n">
        <v>4507</v>
      </c>
      <c r="AA450" s="33" t="n">
        <v>674469</v>
      </c>
      <c r="AB450" s="34" t="n">
        <v>916</v>
      </c>
      <c r="AC450" s="33" t="n">
        <v>10756276</v>
      </c>
      <c r="AD450" s="33" t="n">
        <v>6980</v>
      </c>
      <c r="AE450" s="33" t="n">
        <v>14483861</v>
      </c>
      <c r="AF450" s="33" t="n">
        <v>6162</v>
      </c>
      <c r="AG450" s="33" t="n">
        <v>90529119</v>
      </c>
      <c r="AH450" s="33" t="n">
        <v>21872</v>
      </c>
    </row>
    <row r="451" s="20" customFormat="true" ht="24.75" hidden="false" customHeight="true" outlineLevel="0" collapsed="false">
      <c r="A451" s="31" t="n">
        <v>56</v>
      </c>
      <c r="B451" s="32" t="s">
        <v>124</v>
      </c>
      <c r="C451" s="35"/>
      <c r="D451" s="35"/>
      <c r="E451" s="33" t="n">
        <v>1461400</v>
      </c>
      <c r="F451" s="34" t="n">
        <v>58</v>
      </c>
      <c r="G451" s="35"/>
      <c r="H451" s="35"/>
      <c r="I451" s="33" t="n">
        <v>76987</v>
      </c>
      <c r="J451" s="34" t="n">
        <v>6</v>
      </c>
      <c r="K451" s="33" t="n">
        <v>46744283</v>
      </c>
      <c r="L451" s="33" t="n">
        <v>2210</v>
      </c>
      <c r="M451" s="35"/>
      <c r="N451" s="35"/>
      <c r="O451" s="35"/>
      <c r="P451" s="35"/>
      <c r="Q451" s="35"/>
      <c r="R451" s="35"/>
      <c r="S451" s="33" t="n">
        <v>10668037</v>
      </c>
      <c r="T451" s="34" t="n">
        <v>952</v>
      </c>
      <c r="U451" s="35"/>
      <c r="V451" s="35"/>
      <c r="W451" s="35"/>
      <c r="X451" s="35"/>
      <c r="Y451" s="33" t="n">
        <v>4791605</v>
      </c>
      <c r="Z451" s="33" t="n">
        <v>4927</v>
      </c>
      <c r="AA451" s="33" t="n">
        <v>749760</v>
      </c>
      <c r="AB451" s="33" t="n">
        <v>1017</v>
      </c>
      <c r="AC451" s="33" t="n">
        <v>8287302</v>
      </c>
      <c r="AD451" s="33" t="n">
        <v>5133</v>
      </c>
      <c r="AE451" s="33" t="n">
        <v>14663731</v>
      </c>
      <c r="AF451" s="33" t="n">
        <v>5872</v>
      </c>
      <c r="AG451" s="33" t="n">
        <v>87443105</v>
      </c>
      <c r="AH451" s="33" t="n">
        <v>20175</v>
      </c>
    </row>
    <row r="452" s="20" customFormat="true" ht="24.75" hidden="false" customHeight="true" outlineLevel="0" collapsed="false">
      <c r="A452" s="31" t="n">
        <v>57</v>
      </c>
      <c r="B452" s="32" t="s">
        <v>125</v>
      </c>
      <c r="C452" s="35"/>
      <c r="D452" s="35"/>
      <c r="E452" s="33" t="n">
        <v>330443</v>
      </c>
      <c r="F452" s="34" t="n">
        <v>13</v>
      </c>
      <c r="G452" s="35"/>
      <c r="H452" s="35"/>
      <c r="I452" s="33" t="n">
        <v>314795</v>
      </c>
      <c r="J452" s="34" t="n">
        <v>18</v>
      </c>
      <c r="K452" s="33" t="n">
        <v>19756409</v>
      </c>
      <c r="L452" s="34" t="n">
        <v>934</v>
      </c>
      <c r="M452" s="35"/>
      <c r="N452" s="35"/>
      <c r="O452" s="35"/>
      <c r="P452" s="35"/>
      <c r="Q452" s="35"/>
      <c r="R452" s="35"/>
      <c r="S452" s="33" t="n">
        <v>4524425</v>
      </c>
      <c r="T452" s="34" t="n">
        <v>403</v>
      </c>
      <c r="U452" s="35"/>
      <c r="V452" s="35"/>
      <c r="W452" s="35"/>
      <c r="X452" s="35"/>
      <c r="Y452" s="33" t="n">
        <v>2136063</v>
      </c>
      <c r="Z452" s="33" t="n">
        <v>2160</v>
      </c>
      <c r="AA452" s="33" t="n">
        <v>333328</v>
      </c>
      <c r="AB452" s="34" t="n">
        <v>452</v>
      </c>
      <c r="AC452" s="33" t="n">
        <v>2137665</v>
      </c>
      <c r="AD452" s="33" t="n">
        <v>1366</v>
      </c>
      <c r="AE452" s="33" t="n">
        <v>6382093</v>
      </c>
      <c r="AF452" s="33" t="n">
        <v>2450</v>
      </c>
      <c r="AG452" s="33" t="n">
        <v>35915221</v>
      </c>
      <c r="AH452" s="33" t="n">
        <v>7796</v>
      </c>
    </row>
    <row r="453" s="20" customFormat="true" ht="24.75" hidden="false" customHeight="true" outlineLevel="0" collapsed="false">
      <c r="A453" s="31" t="n">
        <v>58</v>
      </c>
      <c r="B453" s="32" t="s">
        <v>126</v>
      </c>
      <c r="C453" s="35"/>
      <c r="D453" s="35"/>
      <c r="E453" s="35"/>
      <c r="F453" s="35"/>
      <c r="G453" s="35"/>
      <c r="H453" s="35"/>
      <c r="I453" s="33" t="n">
        <v>169353</v>
      </c>
      <c r="J453" s="34" t="n">
        <v>7</v>
      </c>
      <c r="K453" s="33" t="n">
        <v>32930114</v>
      </c>
      <c r="L453" s="33" t="n">
        <v>1470</v>
      </c>
      <c r="M453" s="35"/>
      <c r="N453" s="35"/>
      <c r="O453" s="33" t="n">
        <v>31603</v>
      </c>
      <c r="P453" s="34" t="n">
        <v>2</v>
      </c>
      <c r="Q453" s="35"/>
      <c r="R453" s="35"/>
      <c r="S453" s="33" t="n">
        <v>8217289</v>
      </c>
      <c r="T453" s="34" t="n">
        <v>734</v>
      </c>
      <c r="U453" s="35"/>
      <c r="V453" s="35"/>
      <c r="W453" s="35"/>
      <c r="X453" s="35"/>
      <c r="Y453" s="33" t="n">
        <v>2901202</v>
      </c>
      <c r="Z453" s="33" t="n">
        <v>3336</v>
      </c>
      <c r="AA453" s="33" t="n">
        <v>515736</v>
      </c>
      <c r="AB453" s="34" t="n">
        <v>701</v>
      </c>
      <c r="AC453" s="33" t="n">
        <v>7377418</v>
      </c>
      <c r="AD453" s="33" t="n">
        <v>4585</v>
      </c>
      <c r="AE453" s="33" t="n">
        <v>11761413</v>
      </c>
      <c r="AF453" s="33" t="n">
        <v>4713</v>
      </c>
      <c r="AG453" s="33" t="n">
        <v>63904128</v>
      </c>
      <c r="AH453" s="33" t="n">
        <v>15548</v>
      </c>
    </row>
    <row r="454" s="20" customFormat="true" ht="24.75" hidden="false" customHeight="true" outlineLevel="0" collapsed="false">
      <c r="A454" s="31" t="n">
        <v>59</v>
      </c>
      <c r="B454" s="32" t="s">
        <v>127</v>
      </c>
      <c r="C454" s="35"/>
      <c r="D454" s="35"/>
      <c r="E454" s="33" t="n">
        <v>353927</v>
      </c>
      <c r="F454" s="34" t="n">
        <v>14</v>
      </c>
      <c r="G454" s="33" t="n">
        <v>289291</v>
      </c>
      <c r="H454" s="34" t="n">
        <v>5</v>
      </c>
      <c r="I454" s="33" t="n">
        <v>86441</v>
      </c>
      <c r="J454" s="34" t="n">
        <v>1</v>
      </c>
      <c r="K454" s="33" t="n">
        <v>10594903</v>
      </c>
      <c r="L454" s="34" t="n">
        <v>447</v>
      </c>
      <c r="M454" s="35"/>
      <c r="N454" s="35"/>
      <c r="O454" s="35"/>
      <c r="P454" s="35"/>
      <c r="Q454" s="35"/>
      <c r="R454" s="35"/>
      <c r="S454" s="33" t="n">
        <v>1655993</v>
      </c>
      <c r="T454" s="34" t="n">
        <v>149</v>
      </c>
      <c r="U454" s="35"/>
      <c r="V454" s="35"/>
      <c r="W454" s="35"/>
      <c r="X454" s="35"/>
      <c r="Y454" s="33" t="n">
        <v>920811</v>
      </c>
      <c r="Z454" s="34" t="n">
        <v>969</v>
      </c>
      <c r="AA454" s="33" t="n">
        <v>151359</v>
      </c>
      <c r="AB454" s="34" t="n">
        <v>206</v>
      </c>
      <c r="AC454" s="33" t="n">
        <v>1425207</v>
      </c>
      <c r="AD454" s="34" t="n">
        <v>898</v>
      </c>
      <c r="AE454" s="33" t="n">
        <v>3163096</v>
      </c>
      <c r="AF454" s="33" t="n">
        <v>1267</v>
      </c>
      <c r="AG454" s="33" t="n">
        <v>18641028</v>
      </c>
      <c r="AH454" s="33" t="n">
        <v>3956</v>
      </c>
    </row>
    <row r="455" s="20" customFormat="true" ht="24.75" hidden="false" customHeight="true" outlineLevel="0" collapsed="false">
      <c r="A455" s="31" t="n">
        <v>60</v>
      </c>
      <c r="B455" s="32" t="s">
        <v>128</v>
      </c>
      <c r="C455" s="35"/>
      <c r="D455" s="35"/>
      <c r="E455" s="33" t="n">
        <v>221042</v>
      </c>
      <c r="F455" s="34" t="n">
        <v>9</v>
      </c>
      <c r="G455" s="35"/>
      <c r="H455" s="35"/>
      <c r="I455" s="33" t="n">
        <v>25740</v>
      </c>
      <c r="J455" s="34" t="n">
        <v>1</v>
      </c>
      <c r="K455" s="33" t="n">
        <v>2161423</v>
      </c>
      <c r="L455" s="34" t="n">
        <v>96</v>
      </c>
      <c r="M455" s="35"/>
      <c r="N455" s="35"/>
      <c r="O455" s="35"/>
      <c r="P455" s="35"/>
      <c r="Q455" s="35"/>
      <c r="R455" s="35"/>
      <c r="S455" s="33" t="n">
        <v>634015</v>
      </c>
      <c r="T455" s="34" t="n">
        <v>55</v>
      </c>
      <c r="U455" s="35"/>
      <c r="V455" s="35"/>
      <c r="W455" s="35"/>
      <c r="X455" s="35"/>
      <c r="Y455" s="33" t="n">
        <v>192520</v>
      </c>
      <c r="Z455" s="34" t="n">
        <v>225</v>
      </c>
      <c r="AA455" s="33" t="n">
        <v>40393</v>
      </c>
      <c r="AB455" s="34" t="n">
        <v>54</v>
      </c>
      <c r="AC455" s="33" t="n">
        <v>461841</v>
      </c>
      <c r="AD455" s="34" t="n">
        <v>282</v>
      </c>
      <c r="AE455" s="33" t="n">
        <v>791472</v>
      </c>
      <c r="AF455" s="34" t="n">
        <v>332</v>
      </c>
      <c r="AG455" s="33" t="n">
        <v>4528446</v>
      </c>
      <c r="AH455" s="33" t="n">
        <v>1054</v>
      </c>
    </row>
    <row r="456" s="20" customFormat="true" ht="24.75" hidden="false" customHeight="true" outlineLevel="0" collapsed="false">
      <c r="A456" s="31" t="n">
        <v>61</v>
      </c>
      <c r="B456" s="32" t="s">
        <v>129</v>
      </c>
      <c r="C456" s="35"/>
      <c r="D456" s="35"/>
      <c r="E456" s="35"/>
      <c r="F456" s="35"/>
      <c r="G456" s="35"/>
      <c r="H456" s="35"/>
      <c r="I456" s="33" t="n">
        <v>199679</v>
      </c>
      <c r="J456" s="34" t="n">
        <v>11</v>
      </c>
      <c r="K456" s="33" t="n">
        <v>13564520</v>
      </c>
      <c r="L456" s="34" t="n">
        <v>611</v>
      </c>
      <c r="M456" s="35"/>
      <c r="N456" s="35"/>
      <c r="O456" s="33" t="n">
        <v>35488</v>
      </c>
      <c r="P456" s="34" t="n">
        <v>4</v>
      </c>
      <c r="Q456" s="35"/>
      <c r="R456" s="35"/>
      <c r="S456" s="33" t="n">
        <v>2825248</v>
      </c>
      <c r="T456" s="34" t="n">
        <v>252</v>
      </c>
      <c r="U456" s="35"/>
      <c r="V456" s="35"/>
      <c r="W456" s="35"/>
      <c r="X456" s="35"/>
      <c r="Y456" s="33" t="n">
        <v>1462517</v>
      </c>
      <c r="Z456" s="33" t="n">
        <v>1721</v>
      </c>
      <c r="AA456" s="33" t="n">
        <v>274135</v>
      </c>
      <c r="AB456" s="34" t="n">
        <v>372</v>
      </c>
      <c r="AC456" s="33" t="n">
        <v>2229518</v>
      </c>
      <c r="AD456" s="33" t="n">
        <v>1321</v>
      </c>
      <c r="AE456" s="33" t="n">
        <v>4413113</v>
      </c>
      <c r="AF456" s="33" t="n">
        <v>1768</v>
      </c>
      <c r="AG456" s="33" t="n">
        <v>25004218</v>
      </c>
      <c r="AH456" s="33" t="n">
        <v>6060</v>
      </c>
    </row>
    <row r="457" s="20" customFormat="true" ht="24.75" hidden="false" customHeight="true" outlineLevel="0" collapsed="false">
      <c r="A457" s="31" t="n">
        <v>62</v>
      </c>
      <c r="B457" s="32" t="s">
        <v>130</v>
      </c>
      <c r="C457" s="35"/>
      <c r="D457" s="35"/>
      <c r="E457" s="33" t="n">
        <v>232923</v>
      </c>
      <c r="F457" s="34" t="n">
        <v>9</v>
      </c>
      <c r="G457" s="33" t="n">
        <v>4887528</v>
      </c>
      <c r="H457" s="34" t="n">
        <v>79</v>
      </c>
      <c r="I457" s="33" t="n">
        <v>254476</v>
      </c>
      <c r="J457" s="34" t="n">
        <v>11</v>
      </c>
      <c r="K457" s="33" t="n">
        <v>23524762</v>
      </c>
      <c r="L457" s="34" t="n">
        <v>952</v>
      </c>
      <c r="M457" s="35"/>
      <c r="N457" s="35"/>
      <c r="O457" s="33" t="n">
        <v>38191</v>
      </c>
      <c r="P457" s="34" t="n">
        <v>6</v>
      </c>
      <c r="Q457" s="35"/>
      <c r="R457" s="35"/>
      <c r="S457" s="33" t="n">
        <v>7217802</v>
      </c>
      <c r="T457" s="34" t="n">
        <v>635</v>
      </c>
      <c r="U457" s="35"/>
      <c r="V457" s="35"/>
      <c r="W457" s="35"/>
      <c r="X457" s="35"/>
      <c r="Y457" s="33" t="n">
        <v>1777097</v>
      </c>
      <c r="Z457" s="33" t="n">
        <v>2035</v>
      </c>
      <c r="AA457" s="33" t="n">
        <v>216546</v>
      </c>
      <c r="AB457" s="34" t="n">
        <v>294</v>
      </c>
      <c r="AC457" s="33" t="n">
        <v>3478071</v>
      </c>
      <c r="AD457" s="33" t="n">
        <v>2259</v>
      </c>
      <c r="AE457" s="33" t="n">
        <v>6191756</v>
      </c>
      <c r="AF457" s="33" t="n">
        <v>2586</v>
      </c>
      <c r="AG457" s="33" t="n">
        <v>47819152</v>
      </c>
      <c r="AH457" s="33" t="n">
        <v>8866</v>
      </c>
    </row>
    <row r="458" s="20" customFormat="true" ht="36.75" hidden="false" customHeight="true" outlineLevel="0" collapsed="false">
      <c r="A458" s="31" t="n">
        <v>63</v>
      </c>
      <c r="B458" s="32" t="s">
        <v>131</v>
      </c>
      <c r="C458" s="35"/>
      <c r="D458" s="35"/>
      <c r="E458" s="33" t="n">
        <v>555801</v>
      </c>
      <c r="F458" s="34" t="n">
        <v>22</v>
      </c>
      <c r="G458" s="33" t="n">
        <v>8256792</v>
      </c>
      <c r="H458" s="34" t="n">
        <v>110</v>
      </c>
      <c r="I458" s="33" t="n">
        <v>516307</v>
      </c>
      <c r="J458" s="34" t="n">
        <v>29</v>
      </c>
      <c r="K458" s="33" t="n">
        <v>24483645</v>
      </c>
      <c r="L458" s="34" t="n">
        <v>970</v>
      </c>
      <c r="M458" s="35"/>
      <c r="N458" s="35"/>
      <c r="O458" s="33" t="n">
        <v>81146</v>
      </c>
      <c r="P458" s="34" t="n">
        <v>16</v>
      </c>
      <c r="Q458" s="35"/>
      <c r="R458" s="35"/>
      <c r="S458" s="33" t="n">
        <v>3773511</v>
      </c>
      <c r="T458" s="34" t="n">
        <v>331</v>
      </c>
      <c r="U458" s="35"/>
      <c r="V458" s="35"/>
      <c r="W458" s="35"/>
      <c r="X458" s="35"/>
      <c r="Y458" s="33" t="n">
        <v>1609016</v>
      </c>
      <c r="Z458" s="33" t="n">
        <v>1684</v>
      </c>
      <c r="AA458" s="33" t="n">
        <v>263265</v>
      </c>
      <c r="AB458" s="34" t="n">
        <v>357</v>
      </c>
      <c r="AC458" s="33" t="n">
        <v>4547693</v>
      </c>
      <c r="AD458" s="33" t="n">
        <v>2846</v>
      </c>
      <c r="AE458" s="33" t="n">
        <v>5951175</v>
      </c>
      <c r="AF458" s="33" t="n">
        <v>2486</v>
      </c>
      <c r="AG458" s="33" t="n">
        <v>50038351</v>
      </c>
      <c r="AH458" s="33" t="n">
        <v>8851</v>
      </c>
    </row>
    <row r="459" s="20" customFormat="true" ht="24.75" hidden="false" customHeight="true" outlineLevel="0" collapsed="false">
      <c r="A459" s="31" t="n">
        <v>64</v>
      </c>
      <c r="B459" s="32" t="s">
        <v>132</v>
      </c>
      <c r="C459" s="35"/>
      <c r="D459" s="35"/>
      <c r="E459" s="33" t="n">
        <v>679463</v>
      </c>
      <c r="F459" s="34" t="n">
        <v>27</v>
      </c>
      <c r="G459" s="35"/>
      <c r="H459" s="35"/>
      <c r="I459" s="33" t="n">
        <v>615480</v>
      </c>
      <c r="J459" s="34" t="n">
        <v>29</v>
      </c>
      <c r="K459" s="33" t="n">
        <v>37343821</v>
      </c>
      <c r="L459" s="33" t="n">
        <v>1754</v>
      </c>
      <c r="M459" s="35"/>
      <c r="N459" s="35"/>
      <c r="O459" s="33" t="n">
        <v>51096</v>
      </c>
      <c r="P459" s="34" t="n">
        <v>10</v>
      </c>
      <c r="Q459" s="35"/>
      <c r="R459" s="35"/>
      <c r="S459" s="33" t="n">
        <v>8345141</v>
      </c>
      <c r="T459" s="34" t="n">
        <v>745</v>
      </c>
      <c r="U459" s="35"/>
      <c r="V459" s="35"/>
      <c r="W459" s="35"/>
      <c r="X459" s="35"/>
      <c r="Y459" s="33" t="n">
        <v>4081815</v>
      </c>
      <c r="Z459" s="33" t="n">
        <v>4224</v>
      </c>
      <c r="AA459" s="33" t="n">
        <v>653079</v>
      </c>
      <c r="AB459" s="34" t="n">
        <v>886</v>
      </c>
      <c r="AC459" s="33" t="n">
        <v>7527412</v>
      </c>
      <c r="AD459" s="33" t="n">
        <v>4791</v>
      </c>
      <c r="AE459" s="33" t="n">
        <v>10834993</v>
      </c>
      <c r="AF459" s="33" t="n">
        <v>4397</v>
      </c>
      <c r="AG459" s="33" t="n">
        <v>70132300</v>
      </c>
      <c r="AH459" s="33" t="n">
        <v>16863</v>
      </c>
    </row>
    <row r="460" s="20" customFormat="true" ht="24.75" hidden="false" customHeight="true" outlineLevel="0" collapsed="false">
      <c r="A460" s="31" t="n">
        <v>65</v>
      </c>
      <c r="B460" s="32" t="s">
        <v>133</v>
      </c>
      <c r="C460" s="35"/>
      <c r="D460" s="35"/>
      <c r="E460" s="35"/>
      <c r="F460" s="35"/>
      <c r="G460" s="35"/>
      <c r="H460" s="35"/>
      <c r="I460" s="35"/>
      <c r="J460" s="35"/>
      <c r="K460" s="33" t="n">
        <v>2243211</v>
      </c>
      <c r="L460" s="34" t="n">
        <v>105</v>
      </c>
      <c r="M460" s="35"/>
      <c r="N460" s="35"/>
      <c r="O460" s="35"/>
      <c r="P460" s="35"/>
      <c r="Q460" s="35"/>
      <c r="R460" s="35"/>
      <c r="S460" s="33" t="n">
        <v>134815</v>
      </c>
      <c r="T460" s="34" t="n">
        <v>12</v>
      </c>
      <c r="U460" s="35"/>
      <c r="V460" s="35"/>
      <c r="W460" s="35"/>
      <c r="X460" s="35"/>
      <c r="Y460" s="33" t="n">
        <v>65024</v>
      </c>
      <c r="Z460" s="34" t="n">
        <v>69</v>
      </c>
      <c r="AA460" s="33" t="n">
        <v>11481</v>
      </c>
      <c r="AB460" s="34" t="n">
        <v>15</v>
      </c>
      <c r="AC460" s="33" t="n">
        <v>464578</v>
      </c>
      <c r="AD460" s="34" t="n">
        <v>312</v>
      </c>
      <c r="AE460" s="33" t="n">
        <v>545275</v>
      </c>
      <c r="AF460" s="34" t="n">
        <v>221</v>
      </c>
      <c r="AG460" s="33" t="n">
        <v>3464384</v>
      </c>
      <c r="AH460" s="34" t="n">
        <v>734</v>
      </c>
    </row>
    <row r="461" s="20" customFormat="true" ht="24.75" hidden="false" customHeight="true" outlineLevel="0" collapsed="false">
      <c r="A461" s="31" t="n">
        <v>66</v>
      </c>
      <c r="B461" s="32" t="s">
        <v>134</v>
      </c>
      <c r="C461" s="35"/>
      <c r="D461" s="35"/>
      <c r="E461" s="33" t="n">
        <v>263333</v>
      </c>
      <c r="F461" s="34" t="n">
        <v>10</v>
      </c>
      <c r="G461" s="35"/>
      <c r="H461" s="35"/>
      <c r="I461" s="33" t="n">
        <v>46371</v>
      </c>
      <c r="J461" s="34" t="n">
        <v>3</v>
      </c>
      <c r="K461" s="33" t="n">
        <v>26954937</v>
      </c>
      <c r="L461" s="33" t="n">
        <v>1271</v>
      </c>
      <c r="M461" s="35"/>
      <c r="N461" s="35"/>
      <c r="O461" s="35"/>
      <c r="P461" s="35"/>
      <c r="Q461" s="35"/>
      <c r="R461" s="35"/>
      <c r="S461" s="33" t="n">
        <v>5843937</v>
      </c>
      <c r="T461" s="34" t="n">
        <v>522</v>
      </c>
      <c r="U461" s="35"/>
      <c r="V461" s="35"/>
      <c r="W461" s="35"/>
      <c r="X461" s="35"/>
      <c r="Y461" s="33" t="n">
        <v>2628706</v>
      </c>
      <c r="Z461" s="33" t="n">
        <v>2709</v>
      </c>
      <c r="AA461" s="33" t="n">
        <v>419756</v>
      </c>
      <c r="AB461" s="34" t="n">
        <v>571</v>
      </c>
      <c r="AC461" s="33" t="n">
        <v>4532289</v>
      </c>
      <c r="AD461" s="33" t="n">
        <v>2807</v>
      </c>
      <c r="AE461" s="33" t="n">
        <v>9135790</v>
      </c>
      <c r="AF461" s="33" t="n">
        <v>3659</v>
      </c>
      <c r="AG461" s="33" t="n">
        <v>49825119</v>
      </c>
      <c r="AH461" s="33" t="n">
        <v>11552</v>
      </c>
    </row>
    <row r="462" s="20" customFormat="true" ht="24.75" hidden="false" customHeight="true" outlineLevel="0" collapsed="false">
      <c r="A462" s="31" t="n">
        <v>67</v>
      </c>
      <c r="B462" s="32" t="s">
        <v>135</v>
      </c>
      <c r="C462" s="35"/>
      <c r="D462" s="35"/>
      <c r="E462" s="33" t="n">
        <v>260513</v>
      </c>
      <c r="F462" s="34" t="n">
        <v>10</v>
      </c>
      <c r="G462" s="33" t="n">
        <v>8739056</v>
      </c>
      <c r="H462" s="34" t="n">
        <v>133</v>
      </c>
      <c r="I462" s="33" t="n">
        <v>82990</v>
      </c>
      <c r="J462" s="34" t="n">
        <v>6</v>
      </c>
      <c r="K462" s="33" t="n">
        <v>34924083</v>
      </c>
      <c r="L462" s="33" t="n">
        <v>1480</v>
      </c>
      <c r="M462" s="35"/>
      <c r="N462" s="35"/>
      <c r="O462" s="33" t="n">
        <v>20438</v>
      </c>
      <c r="P462" s="34" t="n">
        <v>4</v>
      </c>
      <c r="Q462" s="35"/>
      <c r="R462" s="35"/>
      <c r="S462" s="33" t="n">
        <v>5726455</v>
      </c>
      <c r="T462" s="34" t="n">
        <v>510</v>
      </c>
      <c r="U462" s="35"/>
      <c r="V462" s="35"/>
      <c r="W462" s="35"/>
      <c r="X462" s="35"/>
      <c r="Y462" s="33" t="n">
        <v>3146345</v>
      </c>
      <c r="Z462" s="33" t="n">
        <v>3118</v>
      </c>
      <c r="AA462" s="33" t="n">
        <v>486794</v>
      </c>
      <c r="AB462" s="34" t="n">
        <v>663</v>
      </c>
      <c r="AC462" s="33" t="n">
        <v>4588925</v>
      </c>
      <c r="AD462" s="33" t="n">
        <v>3002</v>
      </c>
      <c r="AE462" s="33" t="n">
        <v>9039154</v>
      </c>
      <c r="AF462" s="33" t="n">
        <v>3468</v>
      </c>
      <c r="AG462" s="33" t="n">
        <v>67014753</v>
      </c>
      <c r="AH462" s="33" t="n">
        <v>12394</v>
      </c>
    </row>
    <row r="463" s="20" customFormat="true" ht="24.75" hidden="false" customHeight="true" outlineLevel="0" collapsed="false">
      <c r="A463" s="31" t="n">
        <v>68</v>
      </c>
      <c r="B463" s="32" t="s">
        <v>136</v>
      </c>
      <c r="C463" s="35"/>
      <c r="D463" s="35"/>
      <c r="E463" s="33" t="n">
        <v>1355351</v>
      </c>
      <c r="F463" s="34" t="n">
        <v>46</v>
      </c>
      <c r="G463" s="33" t="n">
        <v>1616204</v>
      </c>
      <c r="H463" s="34" t="n">
        <v>29</v>
      </c>
      <c r="I463" s="33" t="n">
        <v>199845</v>
      </c>
      <c r="J463" s="34" t="n">
        <v>10</v>
      </c>
      <c r="K463" s="33" t="n">
        <v>22071983</v>
      </c>
      <c r="L463" s="34" t="n">
        <v>889</v>
      </c>
      <c r="M463" s="35"/>
      <c r="N463" s="35"/>
      <c r="O463" s="35"/>
      <c r="P463" s="35"/>
      <c r="Q463" s="35"/>
      <c r="R463" s="35"/>
      <c r="S463" s="33" t="n">
        <v>3305874</v>
      </c>
      <c r="T463" s="34" t="n">
        <v>291</v>
      </c>
      <c r="U463" s="35"/>
      <c r="V463" s="35"/>
      <c r="W463" s="35"/>
      <c r="X463" s="35"/>
      <c r="Y463" s="33" t="n">
        <v>1000056</v>
      </c>
      <c r="Z463" s="33" t="n">
        <v>1307</v>
      </c>
      <c r="AA463" s="33" t="n">
        <v>202107</v>
      </c>
      <c r="AB463" s="34" t="n">
        <v>274</v>
      </c>
      <c r="AC463" s="33" t="n">
        <v>4244839</v>
      </c>
      <c r="AD463" s="33" t="n">
        <v>2628</v>
      </c>
      <c r="AE463" s="33" t="n">
        <v>5381804</v>
      </c>
      <c r="AF463" s="33" t="n">
        <v>2289</v>
      </c>
      <c r="AG463" s="33" t="n">
        <v>39378063</v>
      </c>
      <c r="AH463" s="33" t="n">
        <v>7763</v>
      </c>
    </row>
    <row r="464" s="20" customFormat="true" ht="48.75" hidden="false" customHeight="true" outlineLevel="0" collapsed="false">
      <c r="A464" s="31" t="n">
        <v>69</v>
      </c>
      <c r="B464" s="32" t="s">
        <v>137</v>
      </c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3" t="n">
        <v>924078</v>
      </c>
      <c r="T464" s="34" t="n">
        <v>86</v>
      </c>
      <c r="U464" s="35"/>
      <c r="V464" s="35"/>
      <c r="W464" s="35"/>
      <c r="X464" s="35"/>
      <c r="Y464" s="33" t="n">
        <v>814865</v>
      </c>
      <c r="Z464" s="33" t="n">
        <v>1656</v>
      </c>
      <c r="AA464" s="33" t="n">
        <v>99351</v>
      </c>
      <c r="AB464" s="34" t="n">
        <v>135</v>
      </c>
      <c r="AC464" s="33" t="n">
        <v>101837</v>
      </c>
      <c r="AD464" s="34" t="n">
        <v>25</v>
      </c>
      <c r="AE464" s="35"/>
      <c r="AF464" s="35"/>
      <c r="AG464" s="33" t="n">
        <v>1940131</v>
      </c>
      <c r="AH464" s="33" t="n">
        <v>1902</v>
      </c>
    </row>
    <row r="465" s="20" customFormat="true" ht="24.75" hidden="false" customHeight="true" outlineLevel="0" collapsed="false">
      <c r="A465" s="31" t="n">
        <v>70</v>
      </c>
      <c r="B465" s="32" t="s">
        <v>138</v>
      </c>
      <c r="C465" s="35"/>
      <c r="D465" s="35"/>
      <c r="E465" s="35"/>
      <c r="F465" s="35"/>
      <c r="G465" s="33" t="n">
        <v>1537661</v>
      </c>
      <c r="H465" s="34" t="n">
        <v>43</v>
      </c>
      <c r="I465" s="33" t="n">
        <v>218995</v>
      </c>
      <c r="J465" s="34" t="n">
        <v>7</v>
      </c>
      <c r="K465" s="33" t="n">
        <v>8040854</v>
      </c>
      <c r="L465" s="34" t="n">
        <v>315</v>
      </c>
      <c r="M465" s="35"/>
      <c r="N465" s="35"/>
      <c r="O465" s="35"/>
      <c r="P465" s="35"/>
      <c r="Q465" s="35"/>
      <c r="R465" s="35"/>
      <c r="S465" s="33" t="n">
        <v>1416052</v>
      </c>
      <c r="T465" s="34" t="n">
        <v>124</v>
      </c>
      <c r="U465" s="35"/>
      <c r="V465" s="35"/>
      <c r="W465" s="35"/>
      <c r="X465" s="35"/>
      <c r="Y465" s="33" t="n">
        <v>808133</v>
      </c>
      <c r="Z465" s="34" t="n">
        <v>927</v>
      </c>
      <c r="AA465" s="33" t="n">
        <v>13377</v>
      </c>
      <c r="AB465" s="34" t="n">
        <v>18</v>
      </c>
      <c r="AC465" s="33" t="n">
        <v>115234</v>
      </c>
      <c r="AD465" s="34" t="n">
        <v>27</v>
      </c>
      <c r="AE465" s="35"/>
      <c r="AF465" s="35"/>
      <c r="AG465" s="33" t="n">
        <v>12150306</v>
      </c>
      <c r="AH465" s="33" t="n">
        <v>1461</v>
      </c>
    </row>
    <row r="466" s="20" customFormat="true" ht="24.75" hidden="false" customHeight="true" outlineLevel="0" collapsed="false">
      <c r="A466" s="31" t="n">
        <v>71</v>
      </c>
      <c r="B466" s="32" t="s">
        <v>139</v>
      </c>
      <c r="C466" s="35"/>
      <c r="D466" s="35"/>
      <c r="E466" s="35"/>
      <c r="F466" s="35"/>
      <c r="G466" s="35"/>
      <c r="H466" s="35"/>
      <c r="I466" s="35"/>
      <c r="J466" s="35"/>
      <c r="K466" s="33" t="n">
        <v>7934476</v>
      </c>
      <c r="L466" s="34" t="n">
        <v>374</v>
      </c>
      <c r="M466" s="35"/>
      <c r="N466" s="35"/>
      <c r="O466" s="33" t="n">
        <v>5110</v>
      </c>
      <c r="P466" s="34" t="n">
        <v>1</v>
      </c>
      <c r="Q466" s="35"/>
      <c r="R466" s="35"/>
      <c r="S466" s="33" t="n">
        <v>5629378</v>
      </c>
      <c r="T466" s="34" t="n">
        <v>498</v>
      </c>
      <c r="U466" s="35"/>
      <c r="V466" s="35"/>
      <c r="W466" s="35"/>
      <c r="X466" s="35"/>
      <c r="Y466" s="33" t="n">
        <v>2169713</v>
      </c>
      <c r="Z466" s="33" t="n">
        <v>2304</v>
      </c>
      <c r="AA466" s="33" t="n">
        <v>419843</v>
      </c>
      <c r="AB466" s="34" t="n">
        <v>570</v>
      </c>
      <c r="AC466" s="35"/>
      <c r="AD466" s="35"/>
      <c r="AE466" s="35"/>
      <c r="AF466" s="35"/>
      <c r="AG466" s="33" t="n">
        <v>16158520</v>
      </c>
      <c r="AH466" s="33" t="n">
        <v>3747</v>
      </c>
    </row>
    <row r="467" s="20" customFormat="true" ht="24.75" hidden="false" customHeight="true" outlineLevel="0" collapsed="false">
      <c r="A467" s="31" t="n">
        <v>72</v>
      </c>
      <c r="B467" s="32" t="s">
        <v>140</v>
      </c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3" t="n">
        <v>87524</v>
      </c>
      <c r="T467" s="34" t="n">
        <v>8</v>
      </c>
      <c r="U467" s="35"/>
      <c r="V467" s="35"/>
      <c r="W467" s="35"/>
      <c r="X467" s="35"/>
      <c r="Y467" s="33" t="n">
        <v>40504</v>
      </c>
      <c r="Z467" s="34" t="n">
        <v>44</v>
      </c>
      <c r="AA467" s="33" t="n">
        <v>3506</v>
      </c>
      <c r="AB467" s="34" t="n">
        <v>5</v>
      </c>
      <c r="AC467" s="35"/>
      <c r="AD467" s="35"/>
      <c r="AE467" s="35"/>
      <c r="AF467" s="35"/>
      <c r="AG467" s="33" t="n">
        <v>131534</v>
      </c>
      <c r="AH467" s="34" t="n">
        <v>57</v>
      </c>
    </row>
    <row r="468" s="20" customFormat="true" ht="24.75" hidden="false" customHeight="true" outlineLevel="0" collapsed="false">
      <c r="A468" s="31" t="n">
        <v>73</v>
      </c>
      <c r="B468" s="32" t="s">
        <v>141</v>
      </c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3" t="n">
        <v>771509</v>
      </c>
      <c r="T468" s="34" t="n">
        <v>69</v>
      </c>
      <c r="U468" s="35"/>
      <c r="V468" s="35"/>
      <c r="W468" s="35"/>
      <c r="X468" s="35"/>
      <c r="Y468" s="33" t="n">
        <v>524274</v>
      </c>
      <c r="Z468" s="34" t="n">
        <v>535</v>
      </c>
      <c r="AA468" s="33" t="n">
        <v>73595</v>
      </c>
      <c r="AB468" s="34" t="n">
        <v>100</v>
      </c>
      <c r="AC468" s="35"/>
      <c r="AD468" s="35"/>
      <c r="AE468" s="35"/>
      <c r="AF468" s="35"/>
      <c r="AG468" s="33" t="n">
        <v>1369378</v>
      </c>
      <c r="AH468" s="34" t="n">
        <v>704</v>
      </c>
    </row>
    <row r="469" s="20" customFormat="true" ht="12.75" hidden="false" customHeight="true" outlineLevel="0" collapsed="false">
      <c r="A469" s="31" t="n">
        <v>74</v>
      </c>
      <c r="B469" s="32" t="s">
        <v>142</v>
      </c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3" t="n">
        <v>387052</v>
      </c>
      <c r="N469" s="34" t="n">
        <v>30</v>
      </c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3" t="n">
        <v>387052</v>
      </c>
      <c r="AH469" s="34" t="n">
        <v>30</v>
      </c>
    </row>
    <row r="470" s="20" customFormat="true" ht="36.75" hidden="false" customHeight="true" outlineLevel="0" collapsed="false">
      <c r="A470" s="31" t="n">
        <v>75</v>
      </c>
      <c r="B470" s="32" t="s">
        <v>143</v>
      </c>
      <c r="C470" s="35"/>
      <c r="D470" s="35"/>
      <c r="E470" s="35"/>
      <c r="F470" s="35"/>
      <c r="G470" s="35"/>
      <c r="H470" s="35"/>
      <c r="I470" s="35"/>
      <c r="J470" s="35"/>
      <c r="K470" s="33" t="n">
        <v>204325</v>
      </c>
      <c r="L470" s="34" t="n">
        <v>9</v>
      </c>
      <c r="M470" s="35"/>
      <c r="N470" s="35"/>
      <c r="O470" s="35"/>
      <c r="P470" s="35"/>
      <c r="Q470" s="35"/>
      <c r="R470" s="35"/>
      <c r="S470" s="33" t="n">
        <v>56313</v>
      </c>
      <c r="T470" s="34" t="n">
        <v>4</v>
      </c>
      <c r="U470" s="35"/>
      <c r="V470" s="35"/>
      <c r="W470" s="35"/>
      <c r="X470" s="35"/>
      <c r="Y470" s="33" t="n">
        <v>11304</v>
      </c>
      <c r="Z470" s="34" t="n">
        <v>11</v>
      </c>
      <c r="AA470" s="33" t="n">
        <v>3428</v>
      </c>
      <c r="AB470" s="34" t="n">
        <v>5</v>
      </c>
      <c r="AC470" s="35"/>
      <c r="AD470" s="35"/>
      <c r="AE470" s="35"/>
      <c r="AF470" s="35"/>
      <c r="AG470" s="33" t="n">
        <v>275370</v>
      </c>
      <c r="AH470" s="34" t="n">
        <v>29</v>
      </c>
    </row>
    <row r="471" s="20" customFormat="true" ht="36.75" hidden="false" customHeight="true" outlineLevel="0" collapsed="false">
      <c r="A471" s="31" t="n">
        <v>76</v>
      </c>
      <c r="B471" s="32" t="s">
        <v>144</v>
      </c>
      <c r="C471" s="35"/>
      <c r="D471" s="35"/>
      <c r="E471" s="35"/>
      <c r="F471" s="35"/>
      <c r="G471" s="35"/>
      <c r="H471" s="35"/>
      <c r="I471" s="35"/>
      <c r="J471" s="35"/>
      <c r="K471" s="33" t="n">
        <v>261114</v>
      </c>
      <c r="L471" s="34" t="n">
        <v>15</v>
      </c>
      <c r="M471" s="35"/>
      <c r="N471" s="35"/>
      <c r="O471" s="35"/>
      <c r="P471" s="35"/>
      <c r="Q471" s="35"/>
      <c r="R471" s="35"/>
      <c r="S471" s="33" t="n">
        <v>345618</v>
      </c>
      <c r="T471" s="34" t="n">
        <v>30</v>
      </c>
      <c r="U471" s="35"/>
      <c r="V471" s="35"/>
      <c r="W471" s="35"/>
      <c r="X471" s="35"/>
      <c r="Y471" s="33" t="n">
        <v>448900</v>
      </c>
      <c r="Z471" s="34" t="n">
        <v>618</v>
      </c>
      <c r="AA471" s="33" t="n">
        <v>97039</v>
      </c>
      <c r="AB471" s="34" t="n">
        <v>132</v>
      </c>
      <c r="AC471" s="35"/>
      <c r="AD471" s="35"/>
      <c r="AE471" s="35"/>
      <c r="AF471" s="35"/>
      <c r="AG471" s="33" t="n">
        <v>1152671</v>
      </c>
      <c r="AH471" s="34" t="n">
        <v>795</v>
      </c>
    </row>
    <row r="472" s="20" customFormat="true" ht="36.75" hidden="false" customHeight="true" outlineLevel="0" collapsed="false">
      <c r="A472" s="31" t="n">
        <v>77</v>
      </c>
      <c r="B472" s="32" t="s">
        <v>145</v>
      </c>
      <c r="C472" s="35"/>
      <c r="D472" s="35"/>
      <c r="E472" s="35"/>
      <c r="F472" s="35"/>
      <c r="G472" s="35"/>
      <c r="H472" s="35"/>
      <c r="I472" s="35"/>
      <c r="J472" s="35"/>
      <c r="K472" s="33" t="n">
        <v>102271</v>
      </c>
      <c r="L472" s="34" t="n">
        <v>5</v>
      </c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3" t="n">
        <v>143548</v>
      </c>
      <c r="Z472" s="34" t="n">
        <v>134</v>
      </c>
      <c r="AA472" s="33" t="n">
        <v>19122</v>
      </c>
      <c r="AB472" s="34" t="n">
        <v>26</v>
      </c>
      <c r="AC472" s="33" t="n">
        <v>21537</v>
      </c>
      <c r="AD472" s="34" t="n">
        <v>8</v>
      </c>
      <c r="AE472" s="35"/>
      <c r="AF472" s="35"/>
      <c r="AG472" s="33" t="n">
        <v>286478</v>
      </c>
      <c r="AH472" s="34" t="n">
        <v>173</v>
      </c>
    </row>
    <row r="473" s="20" customFormat="true" ht="24.75" hidden="false" customHeight="true" outlineLevel="0" collapsed="false">
      <c r="A473" s="31" t="n">
        <v>78</v>
      </c>
      <c r="B473" s="32" t="s">
        <v>146</v>
      </c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3" t="n">
        <v>23093363</v>
      </c>
      <c r="V473" s="34" t="n">
        <v>169</v>
      </c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3" t="n">
        <v>23093363</v>
      </c>
      <c r="AH473" s="34" t="n">
        <v>169</v>
      </c>
    </row>
    <row r="474" s="20" customFormat="true" ht="24.75" hidden="false" customHeight="true" outlineLevel="0" collapsed="false">
      <c r="A474" s="31" t="n">
        <v>79</v>
      </c>
      <c r="B474" s="32" t="s">
        <v>147</v>
      </c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3" t="n">
        <v>1970154</v>
      </c>
      <c r="R474" s="34" t="n">
        <v>26</v>
      </c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3" t="n">
        <v>1970154</v>
      </c>
      <c r="AH474" s="34" t="n">
        <v>26</v>
      </c>
    </row>
    <row r="475" s="20" customFormat="true" ht="24.75" hidden="false" customHeight="true" outlineLevel="0" collapsed="false">
      <c r="A475" s="31" t="n">
        <v>80</v>
      </c>
      <c r="B475" s="32" t="s">
        <v>148</v>
      </c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3" t="n">
        <v>95130250</v>
      </c>
      <c r="V475" s="33" t="n">
        <v>1042</v>
      </c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3" t="n">
        <v>95130250</v>
      </c>
      <c r="AH475" s="33" t="n">
        <v>1042</v>
      </c>
    </row>
    <row r="476" s="20" customFormat="true" ht="24.75" hidden="false" customHeight="true" outlineLevel="0" collapsed="false">
      <c r="A476" s="31" t="n">
        <v>81</v>
      </c>
      <c r="B476" s="32" t="s">
        <v>149</v>
      </c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3" t="n">
        <v>3578820</v>
      </c>
      <c r="R476" s="34" t="n">
        <v>35</v>
      </c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3" t="n">
        <v>3578820</v>
      </c>
      <c r="AH476" s="34" t="n">
        <v>35</v>
      </c>
    </row>
    <row r="477" s="20" customFormat="true" ht="12.75" hidden="false" customHeight="true" outlineLevel="0" collapsed="false">
      <c r="A477" s="31" t="n">
        <v>82</v>
      </c>
      <c r="B477" s="32" t="s">
        <v>150</v>
      </c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3" t="n">
        <v>171146</v>
      </c>
      <c r="R477" s="34" t="n">
        <v>1</v>
      </c>
      <c r="S477" s="35"/>
      <c r="T477" s="35"/>
      <c r="U477" s="33" t="n">
        <v>44491</v>
      </c>
      <c r="V477" s="34" t="n">
        <v>10</v>
      </c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3" t="n">
        <v>215637</v>
      </c>
      <c r="AH477" s="34" t="n">
        <v>11</v>
      </c>
    </row>
    <row r="478" s="20" customFormat="true" ht="24.75" hidden="false" customHeight="true" outlineLevel="0" collapsed="false">
      <c r="A478" s="31" t="n">
        <v>83</v>
      </c>
      <c r="B478" s="32" t="s">
        <v>151</v>
      </c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3" t="n">
        <v>1606063</v>
      </c>
      <c r="R478" s="34" t="n">
        <v>18</v>
      </c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3" t="n">
        <v>1606063</v>
      </c>
      <c r="AH478" s="34" t="n">
        <v>18</v>
      </c>
    </row>
    <row r="479" s="20" customFormat="true" ht="24.75" hidden="false" customHeight="true" outlineLevel="0" collapsed="false">
      <c r="A479" s="31" t="n">
        <v>84</v>
      </c>
      <c r="B479" s="32" t="s">
        <v>152</v>
      </c>
      <c r="C479" s="33" t="n">
        <v>1202265</v>
      </c>
      <c r="D479" s="34" t="n">
        <v>60</v>
      </c>
      <c r="E479" s="35"/>
      <c r="F479" s="35"/>
      <c r="G479" s="35"/>
      <c r="H479" s="35"/>
      <c r="I479" s="35"/>
      <c r="J479" s="35"/>
      <c r="K479" s="35"/>
      <c r="L479" s="35"/>
      <c r="M479" s="33" t="n">
        <v>698358</v>
      </c>
      <c r="N479" s="34" t="n">
        <v>42</v>
      </c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3" t="n">
        <v>1900623</v>
      </c>
      <c r="AH479" s="34" t="n">
        <v>102</v>
      </c>
    </row>
    <row r="480" s="20" customFormat="true" ht="12.75" hidden="false" customHeight="true" outlineLevel="0" collapsed="false">
      <c r="A480" s="31" t="n">
        <v>85</v>
      </c>
      <c r="B480" s="32" t="s">
        <v>153</v>
      </c>
      <c r="C480" s="33" t="n">
        <v>8334950</v>
      </c>
      <c r="D480" s="34" t="n">
        <v>160</v>
      </c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3" t="n">
        <v>8334950</v>
      </c>
      <c r="AH480" s="34" t="n">
        <v>160</v>
      </c>
    </row>
    <row r="481" s="20" customFormat="true" ht="24.75" hidden="false" customHeight="true" outlineLevel="0" collapsed="false">
      <c r="A481" s="31" t="n">
        <v>86</v>
      </c>
      <c r="B481" s="32" t="s">
        <v>154</v>
      </c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3" t="n">
        <v>9024655</v>
      </c>
      <c r="X481" s="33" t="n">
        <v>3056</v>
      </c>
      <c r="Y481" s="35"/>
      <c r="Z481" s="35"/>
      <c r="AA481" s="35"/>
      <c r="AB481" s="35"/>
      <c r="AC481" s="35"/>
      <c r="AD481" s="35"/>
      <c r="AE481" s="35"/>
      <c r="AF481" s="35"/>
      <c r="AG481" s="33" t="n">
        <v>9024655</v>
      </c>
      <c r="AH481" s="33" t="n">
        <v>3056</v>
      </c>
    </row>
    <row r="482" s="20" customFormat="true" ht="36.75" hidden="false" customHeight="true" outlineLevel="0" collapsed="false">
      <c r="A482" s="31" t="n">
        <v>87</v>
      </c>
      <c r="B482" s="32" t="s">
        <v>155</v>
      </c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3" t="n">
        <v>1682703</v>
      </c>
      <c r="V482" s="34" t="n">
        <v>291</v>
      </c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3" t="n">
        <v>1682703</v>
      </c>
      <c r="AH482" s="34" t="n">
        <v>291</v>
      </c>
    </row>
    <row r="483" s="20" customFormat="true" ht="12" hidden="false" customHeight="true" outlineLevel="0" collapsed="false">
      <c r="A483" s="28" t="s">
        <v>157</v>
      </c>
      <c r="B483" s="28"/>
      <c r="C483" s="33" t="n">
        <v>77980113</v>
      </c>
      <c r="D483" s="33" t="n">
        <v>2054</v>
      </c>
      <c r="E483" s="33" t="n">
        <v>154615016</v>
      </c>
      <c r="F483" s="33" t="n">
        <v>4952</v>
      </c>
      <c r="G483" s="33" t="n">
        <v>726311934</v>
      </c>
      <c r="H483" s="33" t="n">
        <v>20047</v>
      </c>
      <c r="I483" s="33" t="n">
        <v>436043787</v>
      </c>
      <c r="J483" s="33" t="n">
        <v>5195</v>
      </c>
      <c r="K483" s="33" t="n">
        <v>1300727752</v>
      </c>
      <c r="L483" s="33" t="n">
        <v>54115</v>
      </c>
      <c r="M483" s="33" t="n">
        <v>7073254</v>
      </c>
      <c r="N483" s="34" t="n">
        <v>404</v>
      </c>
      <c r="O483" s="33" t="n">
        <v>210286896</v>
      </c>
      <c r="P483" s="33" t="n">
        <v>2645</v>
      </c>
      <c r="Q483" s="33" t="n">
        <v>74627115</v>
      </c>
      <c r="R483" s="33" t="n">
        <v>1692</v>
      </c>
      <c r="S483" s="33" t="n">
        <v>272393399</v>
      </c>
      <c r="T483" s="33" t="n">
        <v>24005</v>
      </c>
      <c r="U483" s="33" t="n">
        <v>221349598</v>
      </c>
      <c r="V483" s="33" t="n">
        <v>42305</v>
      </c>
      <c r="W483" s="33" t="n">
        <v>15120489</v>
      </c>
      <c r="X483" s="33" t="n">
        <v>11733</v>
      </c>
      <c r="Y483" s="33" t="n">
        <v>109278291</v>
      </c>
      <c r="Z483" s="33" t="n">
        <v>117724</v>
      </c>
      <c r="AA483" s="33" t="n">
        <v>16996726</v>
      </c>
      <c r="AB483" s="33" t="n">
        <v>23072</v>
      </c>
      <c r="AC483" s="33" t="n">
        <v>200211867</v>
      </c>
      <c r="AD483" s="33" t="n">
        <v>126978</v>
      </c>
      <c r="AE483" s="33" t="n">
        <v>370753592</v>
      </c>
      <c r="AF483" s="33" t="n">
        <v>149041</v>
      </c>
      <c r="AG483" s="33" t="n">
        <v>4193769829</v>
      </c>
      <c r="AH483" s="33" t="n">
        <v>585962</v>
      </c>
    </row>
  </sheetData>
  <mergeCells count="145">
    <mergeCell ref="AD1:AH1"/>
    <mergeCell ref="A2:AG2"/>
    <mergeCell ref="A3:AE3"/>
    <mergeCell ref="A5:B8"/>
    <mergeCell ref="C5:L6"/>
    <mergeCell ref="M5:T6"/>
    <mergeCell ref="U5:AD5"/>
    <mergeCell ref="AE5:AF7"/>
    <mergeCell ref="AG5:AH7"/>
    <mergeCell ref="U6:V6"/>
    <mergeCell ref="W6:X6"/>
    <mergeCell ref="Y6:Z6"/>
    <mergeCell ref="AA6:AB6"/>
    <mergeCell ref="AC6:A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97:B97"/>
    <mergeCell ref="AD98:AH98"/>
    <mergeCell ref="A99:AG99"/>
    <mergeCell ref="A100:AE100"/>
    <mergeCell ref="A102:B105"/>
    <mergeCell ref="C102:L103"/>
    <mergeCell ref="M102:T103"/>
    <mergeCell ref="U102:AD102"/>
    <mergeCell ref="AE102:AF104"/>
    <mergeCell ref="AG102:AH104"/>
    <mergeCell ref="U103:V103"/>
    <mergeCell ref="W103:X103"/>
    <mergeCell ref="Y103:Z103"/>
    <mergeCell ref="AA103:AB103"/>
    <mergeCell ref="AC103:AD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194:B194"/>
    <mergeCell ref="AD195:AH195"/>
    <mergeCell ref="A196:AG196"/>
    <mergeCell ref="A197:AE197"/>
    <mergeCell ref="A199:B202"/>
    <mergeCell ref="C199:L200"/>
    <mergeCell ref="M199:T200"/>
    <mergeCell ref="U199:AD199"/>
    <mergeCell ref="AE199:AF201"/>
    <mergeCell ref="AG199:AH201"/>
    <mergeCell ref="U200:V200"/>
    <mergeCell ref="W200:X200"/>
    <mergeCell ref="Y200:Z200"/>
    <mergeCell ref="AA200:AB200"/>
    <mergeCell ref="AC200:AD200"/>
    <mergeCell ref="C201:D201"/>
    <mergeCell ref="E201:F201"/>
    <mergeCell ref="G201:H201"/>
    <mergeCell ref="I201:J201"/>
    <mergeCell ref="K201:L201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291:B291"/>
    <mergeCell ref="AD292:AH292"/>
    <mergeCell ref="A293:AG293"/>
    <mergeCell ref="A294:AE294"/>
    <mergeCell ref="A296:B299"/>
    <mergeCell ref="C296:L297"/>
    <mergeCell ref="M296:T297"/>
    <mergeCell ref="U296:AD296"/>
    <mergeCell ref="AE296:AF298"/>
    <mergeCell ref="AG296:AH298"/>
    <mergeCell ref="U297:V297"/>
    <mergeCell ref="W297:X297"/>
    <mergeCell ref="Y297:Z297"/>
    <mergeCell ref="AA297:AB297"/>
    <mergeCell ref="AC297:AD297"/>
    <mergeCell ref="C298:D298"/>
    <mergeCell ref="E298:F298"/>
    <mergeCell ref="G298:H298"/>
    <mergeCell ref="I298:J298"/>
    <mergeCell ref="K298:L298"/>
    <mergeCell ref="M298:N298"/>
    <mergeCell ref="O298:P298"/>
    <mergeCell ref="Q298:R298"/>
    <mergeCell ref="S298:T298"/>
    <mergeCell ref="U298:V298"/>
    <mergeCell ref="W298:X298"/>
    <mergeCell ref="Y298:Z298"/>
    <mergeCell ref="AA298:AB298"/>
    <mergeCell ref="AC298:AD298"/>
    <mergeCell ref="A387:B387"/>
    <mergeCell ref="AD388:AH388"/>
    <mergeCell ref="A389:AG389"/>
    <mergeCell ref="A390:AE390"/>
    <mergeCell ref="A392:B395"/>
    <mergeCell ref="C392:L393"/>
    <mergeCell ref="M392:T393"/>
    <mergeCell ref="U392:AD392"/>
    <mergeCell ref="AE392:AF394"/>
    <mergeCell ref="AG392:AH394"/>
    <mergeCell ref="U393:V393"/>
    <mergeCell ref="W393:X393"/>
    <mergeCell ref="Y393:Z393"/>
    <mergeCell ref="AA393:AB393"/>
    <mergeCell ref="AC393:AD393"/>
    <mergeCell ref="C394:D394"/>
    <mergeCell ref="E394:F394"/>
    <mergeCell ref="G394:H394"/>
    <mergeCell ref="I394:J394"/>
    <mergeCell ref="K394:L394"/>
    <mergeCell ref="M394:N394"/>
    <mergeCell ref="O394:P394"/>
    <mergeCell ref="Q394:R394"/>
    <mergeCell ref="S394:T394"/>
    <mergeCell ref="U394:V394"/>
    <mergeCell ref="W394:X394"/>
    <mergeCell ref="Y394:Z394"/>
    <mergeCell ref="AA394:AB394"/>
    <mergeCell ref="AC394:AD394"/>
    <mergeCell ref="A483:B4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97" man="true" max="16383" min="0"/>
    <brk id="137" man="true" max="16383" min="0"/>
    <brk id="194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328125" defaultRowHeight="12.75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7" width="11.99"/>
    <col collapsed="false" customWidth="true" hidden="false" outlineLevel="0" max="3" min="3" style="38" width="65.5"/>
    <col collapsed="false" customWidth="true" hidden="false" outlineLevel="0" max="4" min="4" style="38" width="20.33"/>
    <col collapsed="false" customWidth="true" hidden="false" outlineLevel="0" max="5" min="5" style="39" width="19.49"/>
    <col collapsed="false" customWidth="false" hidden="false" outlineLevel="0" max="257" min="6" style="38" width="9.33"/>
  </cols>
  <sheetData>
    <row r="1" customFormat="false" ht="54" hidden="false" customHeight="true" outlineLevel="0" collapsed="false">
      <c r="D1" s="2" t="s">
        <v>160</v>
      </c>
      <c r="E1" s="2"/>
      <c r="F1" s="40"/>
      <c r="G1" s="40"/>
    </row>
    <row r="2" s="43" customFormat="true" ht="57.75" hidden="false" customHeight="true" outlineLevel="0" collapsed="false">
      <c r="A2" s="41" t="s">
        <v>161</v>
      </c>
      <c r="B2" s="41"/>
      <c r="C2" s="41"/>
      <c r="D2" s="41"/>
      <c r="E2" s="41"/>
      <c r="F2" s="42"/>
    </row>
    <row r="3" customFormat="false" ht="31.5" hidden="false" customHeight="false" outlineLevel="0" collapsed="false">
      <c r="A3" s="44" t="s">
        <v>162</v>
      </c>
      <c r="B3" s="44" t="s">
        <v>163</v>
      </c>
      <c r="C3" s="45" t="s">
        <v>164</v>
      </c>
      <c r="D3" s="46" t="s">
        <v>165</v>
      </c>
      <c r="E3" s="47" t="s">
        <v>166</v>
      </c>
    </row>
    <row r="4" customFormat="false" ht="15.75" hidden="false" customHeight="false" outlineLevel="0" collapsed="false">
      <c r="A4" s="48" t="n">
        <v>1</v>
      </c>
      <c r="B4" s="49" t="n">
        <v>560002</v>
      </c>
      <c r="C4" s="50" t="s">
        <v>167</v>
      </c>
      <c r="D4" s="51" t="n">
        <v>5516</v>
      </c>
      <c r="E4" s="52" t="n">
        <v>5143171</v>
      </c>
      <c r="I4" s="53"/>
      <c r="J4" s="53"/>
    </row>
    <row r="5" customFormat="false" ht="15.75" hidden="false" customHeight="false" outlineLevel="0" collapsed="false">
      <c r="A5" s="48" t="n">
        <v>2</v>
      </c>
      <c r="B5" s="54" t="n">
        <v>560014</v>
      </c>
      <c r="C5" s="50" t="s">
        <v>168</v>
      </c>
      <c r="D5" s="51" t="n">
        <v>4046</v>
      </c>
      <c r="E5" s="52" t="n">
        <v>2128941</v>
      </c>
      <c r="I5" s="53"/>
      <c r="J5" s="53"/>
    </row>
    <row r="6" customFormat="false" ht="15.75" hidden="false" customHeight="false" outlineLevel="0" collapsed="false">
      <c r="A6" s="48" t="n">
        <v>3</v>
      </c>
      <c r="B6" s="54" t="n">
        <v>560017</v>
      </c>
      <c r="C6" s="50" t="s">
        <v>169</v>
      </c>
      <c r="D6" s="51" t="n">
        <v>24719</v>
      </c>
      <c r="E6" s="52" t="n">
        <v>23145033</v>
      </c>
      <c r="I6" s="53"/>
      <c r="J6" s="53"/>
    </row>
    <row r="7" customFormat="false" ht="15.75" hidden="false" customHeight="false" outlineLevel="0" collapsed="false">
      <c r="A7" s="48" t="n">
        <v>4</v>
      </c>
      <c r="B7" s="54" t="n">
        <v>560019</v>
      </c>
      <c r="C7" s="50" t="s">
        <v>170</v>
      </c>
      <c r="D7" s="51" t="n">
        <v>27731</v>
      </c>
      <c r="E7" s="52" t="n">
        <v>24667743</v>
      </c>
      <c r="I7" s="53"/>
      <c r="J7" s="53"/>
    </row>
    <row r="8" customFormat="false" ht="15.75" hidden="false" customHeight="false" outlineLevel="0" collapsed="false">
      <c r="A8" s="48" t="n">
        <v>5</v>
      </c>
      <c r="B8" s="49" t="n">
        <v>560021</v>
      </c>
      <c r="C8" s="50" t="s">
        <v>171</v>
      </c>
      <c r="D8" s="51" t="n">
        <v>17690</v>
      </c>
      <c r="E8" s="52" t="n">
        <v>16586861</v>
      </c>
      <c r="I8" s="53"/>
      <c r="J8" s="53"/>
    </row>
    <row r="9" customFormat="false" ht="15.75" hidden="false" customHeight="false" outlineLevel="0" collapsed="false">
      <c r="A9" s="48" t="n">
        <v>6</v>
      </c>
      <c r="B9" s="49" t="n">
        <v>560022</v>
      </c>
      <c r="C9" s="50" t="s">
        <v>172</v>
      </c>
      <c r="D9" s="51" t="n">
        <v>20910</v>
      </c>
      <c r="E9" s="52" t="n">
        <v>19262806</v>
      </c>
      <c r="I9" s="53"/>
      <c r="J9" s="53"/>
    </row>
    <row r="10" customFormat="false" ht="15.75" hidden="false" customHeight="false" outlineLevel="0" collapsed="false">
      <c r="A10" s="48" t="n">
        <v>7</v>
      </c>
      <c r="B10" s="49" t="n">
        <v>560024</v>
      </c>
      <c r="C10" s="50" t="s">
        <v>173</v>
      </c>
      <c r="D10" s="51" t="n">
        <v>174</v>
      </c>
      <c r="E10" s="52" t="n">
        <v>151964</v>
      </c>
      <c r="I10" s="53"/>
      <c r="J10" s="53"/>
    </row>
    <row r="11" customFormat="false" ht="15.75" hidden="false" customHeight="false" outlineLevel="0" collapsed="false">
      <c r="A11" s="48" t="n">
        <v>8</v>
      </c>
      <c r="B11" s="55" t="n">
        <v>560026</v>
      </c>
      <c r="C11" s="50" t="s">
        <v>174</v>
      </c>
      <c r="D11" s="51" t="n">
        <v>31492</v>
      </c>
      <c r="E11" s="52" t="n">
        <v>27993869</v>
      </c>
      <c r="I11" s="53"/>
      <c r="J11" s="53"/>
    </row>
    <row r="12" customFormat="false" ht="15.75" hidden="false" customHeight="false" outlineLevel="0" collapsed="false">
      <c r="A12" s="48" t="n">
        <v>9</v>
      </c>
      <c r="B12" s="55" t="n">
        <v>560032</v>
      </c>
      <c r="C12" s="50" t="s">
        <v>175</v>
      </c>
      <c r="D12" s="51" t="n">
        <v>6098</v>
      </c>
      <c r="E12" s="52" t="n">
        <v>5385663</v>
      </c>
      <c r="I12" s="53"/>
      <c r="J12" s="53"/>
    </row>
    <row r="13" customFormat="false" ht="15.75" hidden="false" customHeight="false" outlineLevel="0" collapsed="false">
      <c r="A13" s="48" t="n">
        <v>10</v>
      </c>
      <c r="B13" s="55" t="n">
        <v>560033</v>
      </c>
      <c r="C13" s="50" t="s">
        <v>176</v>
      </c>
      <c r="D13" s="51" t="n">
        <v>13358</v>
      </c>
      <c r="E13" s="52" t="n">
        <v>12668758</v>
      </c>
      <c r="I13" s="53"/>
      <c r="J13" s="53"/>
    </row>
    <row r="14" customFormat="false" ht="15.75" hidden="false" customHeight="false" outlineLevel="0" collapsed="false">
      <c r="A14" s="48" t="n">
        <v>11</v>
      </c>
      <c r="B14" s="55" t="n">
        <v>560034</v>
      </c>
      <c r="C14" s="50" t="s">
        <v>177</v>
      </c>
      <c r="D14" s="51" t="n">
        <v>11507</v>
      </c>
      <c r="E14" s="52" t="n">
        <v>10523518</v>
      </c>
      <c r="I14" s="53"/>
      <c r="J14" s="53"/>
    </row>
    <row r="15" customFormat="false" ht="15.75" hidden="false" customHeight="false" outlineLevel="0" collapsed="false">
      <c r="A15" s="48" t="n">
        <v>12</v>
      </c>
      <c r="B15" s="55" t="n">
        <v>560036</v>
      </c>
      <c r="C15" s="50" t="s">
        <v>178</v>
      </c>
      <c r="D15" s="51" t="n">
        <v>14090</v>
      </c>
      <c r="E15" s="52" t="n">
        <v>13367272</v>
      </c>
      <c r="I15" s="53"/>
      <c r="J15" s="53"/>
    </row>
    <row r="16" customFormat="false" ht="15.75" hidden="false" customHeight="false" outlineLevel="0" collapsed="false">
      <c r="A16" s="48" t="n">
        <v>13</v>
      </c>
      <c r="B16" s="55" t="n">
        <v>560043</v>
      </c>
      <c r="C16" s="50" t="s">
        <v>179</v>
      </c>
      <c r="D16" s="51" t="n">
        <v>6208</v>
      </c>
      <c r="E16" s="52" t="n">
        <v>6122911</v>
      </c>
      <c r="I16" s="53"/>
      <c r="J16" s="53"/>
    </row>
    <row r="17" customFormat="false" ht="15.75" hidden="false" customHeight="false" outlineLevel="0" collapsed="false">
      <c r="A17" s="48" t="n">
        <v>14</v>
      </c>
      <c r="B17" s="55" t="n">
        <v>560045</v>
      </c>
      <c r="C17" s="50" t="s">
        <v>180</v>
      </c>
      <c r="D17" s="51" t="n">
        <v>6131</v>
      </c>
      <c r="E17" s="52" t="n">
        <v>5792366</v>
      </c>
      <c r="I17" s="53"/>
      <c r="J17" s="53"/>
    </row>
    <row r="18" customFormat="false" ht="15.75" hidden="false" customHeight="false" outlineLevel="0" collapsed="false">
      <c r="A18" s="48" t="n">
        <v>15</v>
      </c>
      <c r="B18" s="55" t="n">
        <v>560047</v>
      </c>
      <c r="C18" s="50" t="s">
        <v>181</v>
      </c>
      <c r="D18" s="51" t="n">
        <v>8787</v>
      </c>
      <c r="E18" s="52" t="n">
        <v>8557743</v>
      </c>
      <c r="I18" s="53"/>
      <c r="J18" s="53"/>
    </row>
    <row r="19" customFormat="false" ht="15.75" hidden="false" customHeight="false" outlineLevel="0" collapsed="false">
      <c r="A19" s="48" t="n">
        <v>16</v>
      </c>
      <c r="B19" s="55" t="n">
        <v>560052</v>
      </c>
      <c r="C19" s="50" t="s">
        <v>182</v>
      </c>
      <c r="D19" s="51" t="n">
        <v>5226</v>
      </c>
      <c r="E19" s="52" t="n">
        <v>5312431</v>
      </c>
      <c r="I19" s="53"/>
      <c r="J19" s="53"/>
    </row>
    <row r="20" customFormat="false" ht="15.75" hidden="false" customHeight="false" outlineLevel="0" collapsed="false">
      <c r="A20" s="48" t="n">
        <v>17</v>
      </c>
      <c r="B20" s="55" t="n">
        <v>560053</v>
      </c>
      <c r="C20" s="50" t="s">
        <v>183</v>
      </c>
      <c r="D20" s="51" t="n">
        <v>4721</v>
      </c>
      <c r="E20" s="52" t="n">
        <v>4666050</v>
      </c>
      <c r="I20" s="53"/>
      <c r="J20" s="53"/>
    </row>
    <row r="21" customFormat="false" ht="15.75" hidden="false" customHeight="false" outlineLevel="0" collapsed="false">
      <c r="A21" s="48" t="n">
        <v>18</v>
      </c>
      <c r="B21" s="55" t="n">
        <v>560054</v>
      </c>
      <c r="C21" s="50" t="s">
        <v>184</v>
      </c>
      <c r="D21" s="51" t="n">
        <v>4743</v>
      </c>
      <c r="E21" s="52" t="n">
        <v>4669865</v>
      </c>
      <c r="I21" s="53"/>
      <c r="J21" s="53"/>
    </row>
    <row r="22" customFormat="false" ht="15.75" hidden="false" customHeight="false" outlineLevel="0" collapsed="false">
      <c r="A22" s="48" t="n">
        <v>19</v>
      </c>
      <c r="B22" s="55" t="n">
        <v>560055</v>
      </c>
      <c r="C22" s="50" t="s">
        <v>185</v>
      </c>
      <c r="D22" s="51" t="n">
        <v>3282</v>
      </c>
      <c r="E22" s="52" t="n">
        <v>2866764</v>
      </c>
      <c r="I22" s="53"/>
      <c r="J22" s="53"/>
    </row>
    <row r="23" customFormat="false" ht="15.75" hidden="false" customHeight="false" outlineLevel="0" collapsed="false">
      <c r="A23" s="48" t="n">
        <v>20</v>
      </c>
      <c r="B23" s="55" t="n">
        <v>560056</v>
      </c>
      <c r="C23" s="50" t="s">
        <v>186</v>
      </c>
      <c r="D23" s="51" t="n">
        <v>4527</v>
      </c>
      <c r="E23" s="52" t="n">
        <v>4429463</v>
      </c>
      <c r="I23" s="53"/>
      <c r="J23" s="53"/>
    </row>
    <row r="24" customFormat="false" ht="15.75" hidden="false" customHeight="false" outlineLevel="0" collapsed="false">
      <c r="A24" s="48" t="n">
        <v>21</v>
      </c>
      <c r="B24" s="55" t="n">
        <v>560057</v>
      </c>
      <c r="C24" s="50" t="s">
        <v>187</v>
      </c>
      <c r="D24" s="51" t="n">
        <v>3690</v>
      </c>
      <c r="E24" s="52" t="n">
        <v>3589824</v>
      </c>
      <c r="I24" s="53"/>
      <c r="J24" s="53"/>
    </row>
    <row r="25" customFormat="false" ht="15.75" hidden="false" customHeight="false" outlineLevel="0" collapsed="false">
      <c r="A25" s="48" t="n">
        <v>22</v>
      </c>
      <c r="B25" s="55" t="n">
        <v>560058</v>
      </c>
      <c r="C25" s="50" t="s">
        <v>188</v>
      </c>
      <c r="D25" s="51" t="n">
        <v>10569</v>
      </c>
      <c r="E25" s="52" t="n">
        <v>10208609</v>
      </c>
      <c r="I25" s="53"/>
      <c r="J25" s="53"/>
    </row>
    <row r="26" customFormat="false" ht="15.75" hidden="false" customHeight="false" outlineLevel="0" collapsed="false">
      <c r="A26" s="48" t="n">
        <v>23</v>
      </c>
      <c r="B26" s="55" t="n">
        <v>560059</v>
      </c>
      <c r="C26" s="50" t="s">
        <v>189</v>
      </c>
      <c r="D26" s="51" t="n">
        <v>3257</v>
      </c>
      <c r="E26" s="52" t="n">
        <v>3209476</v>
      </c>
      <c r="I26" s="53"/>
      <c r="J26" s="53"/>
    </row>
    <row r="27" customFormat="false" ht="15.75" hidden="false" customHeight="false" outlineLevel="0" collapsed="false">
      <c r="A27" s="48" t="n">
        <v>24</v>
      </c>
      <c r="B27" s="55" t="n">
        <v>560060</v>
      </c>
      <c r="C27" s="50" t="s">
        <v>190</v>
      </c>
      <c r="D27" s="51" t="n">
        <v>3569</v>
      </c>
      <c r="E27" s="52" t="n">
        <v>3386539</v>
      </c>
      <c r="I27" s="53"/>
      <c r="J27" s="53"/>
    </row>
    <row r="28" customFormat="false" ht="15.75" hidden="false" customHeight="false" outlineLevel="0" collapsed="false">
      <c r="A28" s="48" t="n">
        <v>25</v>
      </c>
      <c r="B28" s="55" t="n">
        <v>560061</v>
      </c>
      <c r="C28" s="50" t="s">
        <v>191</v>
      </c>
      <c r="D28" s="51" t="n">
        <v>5466</v>
      </c>
      <c r="E28" s="52" t="n">
        <v>5272858</v>
      </c>
      <c r="I28" s="53"/>
      <c r="J28" s="53"/>
    </row>
    <row r="29" customFormat="false" ht="15.75" hidden="false" customHeight="false" outlineLevel="0" collapsed="false">
      <c r="A29" s="48" t="n">
        <v>26</v>
      </c>
      <c r="B29" s="55" t="n">
        <v>560062</v>
      </c>
      <c r="C29" s="50" t="s">
        <v>192</v>
      </c>
      <c r="D29" s="51" t="n">
        <v>3877</v>
      </c>
      <c r="E29" s="52" t="n">
        <v>3826860</v>
      </c>
      <c r="I29" s="53"/>
      <c r="J29" s="53"/>
    </row>
    <row r="30" customFormat="false" ht="15.75" hidden="false" customHeight="false" outlineLevel="0" collapsed="false">
      <c r="A30" s="48" t="n">
        <v>27</v>
      </c>
      <c r="B30" s="55" t="n">
        <v>560063</v>
      </c>
      <c r="C30" s="50" t="s">
        <v>193</v>
      </c>
      <c r="D30" s="51" t="n">
        <v>4243</v>
      </c>
      <c r="E30" s="52" t="n">
        <v>4226348</v>
      </c>
      <c r="I30" s="53"/>
      <c r="J30" s="53"/>
    </row>
    <row r="31" customFormat="false" ht="15.75" hidden="false" customHeight="false" outlineLevel="0" collapsed="false">
      <c r="A31" s="48" t="n">
        <v>28</v>
      </c>
      <c r="B31" s="55" t="n">
        <v>560064</v>
      </c>
      <c r="C31" s="50" t="s">
        <v>194</v>
      </c>
      <c r="D31" s="51" t="n">
        <v>9214</v>
      </c>
      <c r="E31" s="52" t="n">
        <v>9053727</v>
      </c>
      <c r="I31" s="53"/>
      <c r="J31" s="53"/>
    </row>
    <row r="32" customFormat="false" ht="15.75" hidden="false" customHeight="false" outlineLevel="0" collapsed="false">
      <c r="A32" s="48" t="n">
        <v>29</v>
      </c>
      <c r="B32" s="55" t="n">
        <v>560065</v>
      </c>
      <c r="C32" s="50" t="s">
        <v>195</v>
      </c>
      <c r="D32" s="51" t="n">
        <v>3925</v>
      </c>
      <c r="E32" s="52" t="n">
        <v>3898711</v>
      </c>
      <c r="I32" s="53"/>
      <c r="J32" s="53"/>
    </row>
    <row r="33" customFormat="false" ht="15.75" hidden="false" customHeight="false" outlineLevel="0" collapsed="false">
      <c r="A33" s="48" t="n">
        <v>30</v>
      </c>
      <c r="B33" s="55" t="n">
        <v>560066</v>
      </c>
      <c r="C33" s="50" t="s">
        <v>196</v>
      </c>
      <c r="D33" s="51" t="n">
        <v>2688</v>
      </c>
      <c r="E33" s="52" t="n">
        <v>2718363</v>
      </c>
      <c r="I33" s="53"/>
      <c r="J33" s="53"/>
    </row>
    <row r="34" customFormat="false" ht="15.75" hidden="false" customHeight="false" outlineLevel="0" collapsed="false">
      <c r="A34" s="48" t="n">
        <v>31</v>
      </c>
      <c r="B34" s="55" t="n">
        <v>560067</v>
      </c>
      <c r="C34" s="50" t="s">
        <v>197</v>
      </c>
      <c r="D34" s="51" t="n">
        <v>6574</v>
      </c>
      <c r="E34" s="52" t="n">
        <v>5545474</v>
      </c>
      <c r="I34" s="53"/>
      <c r="J34" s="53"/>
    </row>
    <row r="35" customFormat="false" ht="15.75" hidden="false" customHeight="false" outlineLevel="0" collapsed="false">
      <c r="A35" s="48" t="n">
        <v>32</v>
      </c>
      <c r="B35" s="55" t="n">
        <v>560068</v>
      </c>
      <c r="C35" s="50" t="s">
        <v>198</v>
      </c>
      <c r="D35" s="51" t="n">
        <v>7592</v>
      </c>
      <c r="E35" s="52" t="n">
        <v>7383272</v>
      </c>
      <c r="I35" s="53"/>
      <c r="J35" s="53"/>
    </row>
    <row r="36" customFormat="false" ht="15.75" hidden="false" customHeight="false" outlineLevel="0" collapsed="false">
      <c r="A36" s="48" t="n">
        <v>33</v>
      </c>
      <c r="B36" s="55" t="n">
        <v>560069</v>
      </c>
      <c r="C36" s="50" t="s">
        <v>199</v>
      </c>
      <c r="D36" s="51" t="n">
        <v>4634</v>
      </c>
      <c r="E36" s="52" t="n">
        <v>4468534</v>
      </c>
      <c r="I36" s="53"/>
      <c r="J36" s="53"/>
    </row>
    <row r="37" customFormat="false" ht="15.75" hidden="false" customHeight="false" outlineLevel="0" collapsed="false">
      <c r="A37" s="48" t="n">
        <v>34</v>
      </c>
      <c r="B37" s="55" t="n">
        <v>560070</v>
      </c>
      <c r="C37" s="50" t="s">
        <v>200</v>
      </c>
      <c r="D37" s="51" t="n">
        <v>18799</v>
      </c>
      <c r="E37" s="52" t="n">
        <v>16935680</v>
      </c>
      <c r="I37" s="53"/>
      <c r="J37" s="53"/>
    </row>
    <row r="38" customFormat="false" ht="15.75" hidden="false" customHeight="false" outlineLevel="0" collapsed="false">
      <c r="A38" s="48" t="n">
        <v>35</v>
      </c>
      <c r="B38" s="55" t="n">
        <v>560071</v>
      </c>
      <c r="C38" s="50" t="s">
        <v>201</v>
      </c>
      <c r="D38" s="51" t="n">
        <v>5503</v>
      </c>
      <c r="E38" s="52" t="n">
        <v>4689401</v>
      </c>
      <c r="I38" s="53"/>
      <c r="J38" s="53"/>
    </row>
    <row r="39" customFormat="false" ht="15.75" hidden="false" customHeight="false" outlineLevel="0" collapsed="false">
      <c r="A39" s="48" t="n">
        <v>36</v>
      </c>
      <c r="B39" s="55" t="n">
        <v>560072</v>
      </c>
      <c r="C39" s="50" t="s">
        <v>202</v>
      </c>
      <c r="D39" s="51" t="n">
        <v>5855</v>
      </c>
      <c r="E39" s="52" t="n">
        <v>5714570</v>
      </c>
      <c r="I39" s="53"/>
      <c r="J39" s="53"/>
    </row>
    <row r="40" customFormat="false" ht="15.75" hidden="false" customHeight="false" outlineLevel="0" collapsed="false">
      <c r="A40" s="48" t="n">
        <v>37</v>
      </c>
      <c r="B40" s="55" t="n">
        <v>560073</v>
      </c>
      <c r="C40" s="50" t="s">
        <v>203</v>
      </c>
      <c r="D40" s="51" t="n">
        <v>3289</v>
      </c>
      <c r="E40" s="52" t="n">
        <v>3274247</v>
      </c>
      <c r="I40" s="53"/>
      <c r="J40" s="53"/>
    </row>
    <row r="41" customFormat="false" ht="15.75" hidden="false" customHeight="false" outlineLevel="0" collapsed="false">
      <c r="A41" s="48" t="n">
        <v>38</v>
      </c>
      <c r="B41" s="55" t="n">
        <v>560074</v>
      </c>
      <c r="C41" s="50" t="s">
        <v>204</v>
      </c>
      <c r="D41" s="51" t="n">
        <v>5429</v>
      </c>
      <c r="E41" s="52" t="n">
        <v>4721388</v>
      </c>
      <c r="I41" s="53"/>
      <c r="J41" s="53"/>
    </row>
    <row r="42" customFormat="false" ht="15.75" hidden="false" customHeight="false" outlineLevel="0" collapsed="false">
      <c r="A42" s="48" t="n">
        <v>39</v>
      </c>
      <c r="B42" s="55" t="n">
        <v>560075</v>
      </c>
      <c r="C42" s="50" t="s">
        <v>205</v>
      </c>
      <c r="D42" s="51" t="n">
        <v>8822</v>
      </c>
      <c r="E42" s="52" t="n">
        <v>8551944</v>
      </c>
      <c r="I42" s="53"/>
      <c r="J42" s="53"/>
    </row>
    <row r="43" customFormat="false" ht="15.75" hidden="false" customHeight="false" outlineLevel="0" collapsed="false">
      <c r="A43" s="48" t="n">
        <v>40</v>
      </c>
      <c r="B43" s="55" t="n">
        <v>560076</v>
      </c>
      <c r="C43" s="50" t="s">
        <v>206</v>
      </c>
      <c r="D43" s="51" t="n">
        <v>2655</v>
      </c>
      <c r="E43" s="52" t="n">
        <v>2251162</v>
      </c>
      <c r="I43" s="53"/>
      <c r="J43" s="53"/>
    </row>
    <row r="44" customFormat="false" ht="15.75" hidden="false" customHeight="false" outlineLevel="0" collapsed="false">
      <c r="A44" s="48" t="n">
        <v>41</v>
      </c>
      <c r="B44" s="55" t="n">
        <v>560077</v>
      </c>
      <c r="C44" s="50" t="s">
        <v>207</v>
      </c>
      <c r="D44" s="51" t="n">
        <v>3204</v>
      </c>
      <c r="E44" s="52" t="n">
        <v>2727730</v>
      </c>
      <c r="I44" s="53"/>
      <c r="J44" s="53"/>
    </row>
    <row r="45" customFormat="false" ht="15.75" hidden="false" customHeight="false" outlineLevel="0" collapsed="false">
      <c r="A45" s="48" t="n">
        <v>42</v>
      </c>
      <c r="B45" s="55" t="n">
        <v>560078</v>
      </c>
      <c r="C45" s="50" t="s">
        <v>208</v>
      </c>
      <c r="D45" s="51" t="n">
        <v>10411</v>
      </c>
      <c r="E45" s="52" t="n">
        <v>8641633</v>
      </c>
      <c r="I45" s="53"/>
      <c r="J45" s="53"/>
    </row>
    <row r="46" customFormat="false" ht="15.75" hidden="false" customHeight="false" outlineLevel="0" collapsed="false">
      <c r="A46" s="48" t="n">
        <v>43</v>
      </c>
      <c r="B46" s="55" t="n">
        <v>560079</v>
      </c>
      <c r="C46" s="50" t="s">
        <v>209</v>
      </c>
      <c r="D46" s="51" t="n">
        <v>9928</v>
      </c>
      <c r="E46" s="52" t="n">
        <v>9550655</v>
      </c>
      <c r="I46" s="53"/>
      <c r="J46" s="53"/>
    </row>
    <row r="47" customFormat="false" ht="15.75" hidden="false" customHeight="false" outlineLevel="0" collapsed="false">
      <c r="A47" s="48" t="n">
        <v>44</v>
      </c>
      <c r="B47" s="55" t="n">
        <v>560080</v>
      </c>
      <c r="C47" s="50" t="s">
        <v>210</v>
      </c>
      <c r="D47" s="51" t="n">
        <v>5316</v>
      </c>
      <c r="E47" s="52" t="n">
        <v>5148596</v>
      </c>
      <c r="I47" s="53"/>
      <c r="J47" s="53"/>
    </row>
    <row r="48" customFormat="false" ht="15.75" hidden="false" customHeight="false" outlineLevel="0" collapsed="false">
      <c r="A48" s="48" t="n">
        <v>45</v>
      </c>
      <c r="B48" s="55" t="n">
        <v>560081</v>
      </c>
      <c r="C48" s="50" t="s">
        <v>211</v>
      </c>
      <c r="D48" s="51" t="n">
        <v>5949</v>
      </c>
      <c r="E48" s="52" t="n">
        <v>5690578</v>
      </c>
      <c r="I48" s="53"/>
      <c r="J48" s="53"/>
    </row>
    <row r="49" customFormat="false" ht="15.75" hidden="false" customHeight="false" outlineLevel="0" collapsed="false">
      <c r="A49" s="48" t="n">
        <v>46</v>
      </c>
      <c r="B49" s="55" t="n">
        <v>560082</v>
      </c>
      <c r="C49" s="50" t="s">
        <v>212</v>
      </c>
      <c r="D49" s="51" t="n">
        <v>4615</v>
      </c>
      <c r="E49" s="52" t="n">
        <v>4475753</v>
      </c>
      <c r="I49" s="53"/>
      <c r="J49" s="53"/>
    </row>
    <row r="50" customFormat="false" ht="15.75" hidden="false" customHeight="false" outlineLevel="0" collapsed="false">
      <c r="A50" s="48" t="n">
        <v>47</v>
      </c>
      <c r="B50" s="55" t="n">
        <v>560083</v>
      </c>
      <c r="C50" s="50" t="s">
        <v>213</v>
      </c>
      <c r="D50" s="51" t="n">
        <v>4199</v>
      </c>
      <c r="E50" s="52" t="n">
        <v>4194486</v>
      </c>
      <c r="I50" s="53"/>
      <c r="J50" s="53"/>
    </row>
    <row r="51" customFormat="false" ht="15.75" hidden="false" customHeight="false" outlineLevel="0" collapsed="false">
      <c r="A51" s="48" t="n">
        <v>48</v>
      </c>
      <c r="B51" s="55" t="n">
        <v>560084</v>
      </c>
      <c r="C51" s="50" t="s">
        <v>214</v>
      </c>
      <c r="D51" s="51" t="n">
        <v>6102</v>
      </c>
      <c r="E51" s="52" t="n">
        <v>4679790</v>
      </c>
      <c r="I51" s="53"/>
      <c r="J51" s="53"/>
    </row>
    <row r="52" customFormat="false" ht="15.75" hidden="false" customHeight="false" outlineLevel="0" collapsed="false">
      <c r="A52" s="48" t="n">
        <v>49</v>
      </c>
      <c r="B52" s="55" t="n">
        <v>560085</v>
      </c>
      <c r="C52" s="50" t="s">
        <v>215</v>
      </c>
      <c r="D52" s="51" t="n">
        <v>7273</v>
      </c>
      <c r="E52" s="52" t="n">
        <v>3594555</v>
      </c>
      <c r="I52" s="53"/>
      <c r="J52" s="53"/>
    </row>
    <row r="53" customFormat="false" ht="15.75" hidden="false" customHeight="false" outlineLevel="0" collapsed="false">
      <c r="A53" s="48" t="n">
        <v>50</v>
      </c>
      <c r="B53" s="55" t="n">
        <v>560086</v>
      </c>
      <c r="C53" s="50" t="s">
        <v>216</v>
      </c>
      <c r="D53" s="51" t="n">
        <v>5586</v>
      </c>
      <c r="E53" s="52" t="n">
        <v>4865216</v>
      </c>
      <c r="I53" s="53"/>
      <c r="J53" s="53"/>
    </row>
    <row r="54" customFormat="false" ht="15.75" hidden="false" customHeight="false" outlineLevel="0" collapsed="false">
      <c r="A54" s="48" t="n">
        <v>51</v>
      </c>
      <c r="B54" s="55" t="n">
        <v>560087</v>
      </c>
      <c r="C54" s="50" t="s">
        <v>217</v>
      </c>
      <c r="D54" s="51" t="n">
        <v>7768</v>
      </c>
      <c r="E54" s="52" t="n">
        <v>7321217</v>
      </c>
      <c r="I54" s="53"/>
      <c r="J54" s="53"/>
    </row>
    <row r="55" customFormat="false" ht="15.75" hidden="false" customHeight="false" outlineLevel="0" collapsed="false">
      <c r="A55" s="48" t="n">
        <v>52</v>
      </c>
      <c r="B55" s="55" t="n">
        <v>560088</v>
      </c>
      <c r="C55" s="50" t="s">
        <v>218</v>
      </c>
      <c r="D55" s="51" t="n">
        <v>1838</v>
      </c>
      <c r="E55" s="52" t="n">
        <v>1755087</v>
      </c>
      <c r="I55" s="53"/>
      <c r="J55" s="53"/>
    </row>
    <row r="56" customFormat="false" ht="31.5" hidden="false" customHeight="false" outlineLevel="0" collapsed="false">
      <c r="A56" s="48" t="n">
        <v>53</v>
      </c>
      <c r="B56" s="55" t="n">
        <v>560089</v>
      </c>
      <c r="C56" s="50" t="s">
        <v>219</v>
      </c>
      <c r="D56" s="51" t="n">
        <v>1198</v>
      </c>
      <c r="E56" s="52" t="n">
        <v>1168345</v>
      </c>
      <c r="I56" s="53"/>
      <c r="J56" s="53"/>
    </row>
    <row r="57" customFormat="false" ht="15.75" hidden="false" customHeight="false" outlineLevel="0" collapsed="false">
      <c r="A57" s="48" t="n">
        <v>54</v>
      </c>
      <c r="B57" s="55" t="n">
        <v>560096</v>
      </c>
      <c r="C57" s="50" t="s">
        <v>220</v>
      </c>
      <c r="D57" s="51" t="n">
        <v>124</v>
      </c>
      <c r="E57" s="52" t="n">
        <v>121684</v>
      </c>
      <c r="I57" s="53"/>
      <c r="J57" s="53"/>
    </row>
    <row r="58" customFormat="false" ht="15.75" hidden="false" customHeight="false" outlineLevel="0" collapsed="false">
      <c r="A58" s="48" t="n">
        <v>55</v>
      </c>
      <c r="B58" s="55" t="n">
        <v>560098</v>
      </c>
      <c r="C58" s="50" t="s">
        <v>221</v>
      </c>
      <c r="D58" s="51" t="n">
        <v>2022</v>
      </c>
      <c r="E58" s="52" t="n">
        <v>1469315</v>
      </c>
      <c r="I58" s="53"/>
      <c r="J58" s="53"/>
    </row>
    <row r="59" customFormat="false" ht="15.75" hidden="false" customHeight="false" outlineLevel="0" collapsed="false">
      <c r="A59" s="48" t="n">
        <v>56</v>
      </c>
      <c r="B59" s="55" t="n">
        <v>560099</v>
      </c>
      <c r="C59" s="50" t="s">
        <v>222</v>
      </c>
      <c r="D59" s="51" t="n">
        <v>668</v>
      </c>
      <c r="E59" s="52" t="n">
        <v>717720</v>
      </c>
      <c r="I59" s="53"/>
      <c r="J59" s="53"/>
    </row>
    <row r="60" customFormat="false" ht="15.75" hidden="false" customHeight="false" outlineLevel="0" collapsed="false">
      <c r="A60" s="48" t="n">
        <v>57</v>
      </c>
      <c r="B60" s="55" t="n">
        <v>560205</v>
      </c>
      <c r="C60" s="50" t="s">
        <v>223</v>
      </c>
      <c r="D60" s="51" t="n">
        <v>4</v>
      </c>
      <c r="E60" s="52" t="n">
        <v>5105</v>
      </c>
      <c r="I60" s="53"/>
      <c r="J60" s="53"/>
    </row>
    <row r="61" customFormat="false" ht="15.75" hidden="false" customHeight="false" outlineLevel="0" collapsed="false">
      <c r="A61" s="48" t="n">
        <v>58</v>
      </c>
      <c r="B61" s="55" t="n">
        <v>560206</v>
      </c>
      <c r="C61" s="50" t="s">
        <v>224</v>
      </c>
      <c r="D61" s="51" t="n">
        <v>22217</v>
      </c>
      <c r="E61" s="52" t="n">
        <v>21196971</v>
      </c>
      <c r="I61" s="53"/>
      <c r="J61" s="53"/>
    </row>
    <row r="62" customFormat="false" ht="15.75" hidden="false" customHeight="false" outlineLevel="0" collapsed="false">
      <c r="A62" s="48" t="n">
        <v>59</v>
      </c>
      <c r="B62" s="55" t="n">
        <v>560214</v>
      </c>
      <c r="C62" s="50" t="s">
        <v>225</v>
      </c>
      <c r="D62" s="51" t="n">
        <v>25266</v>
      </c>
      <c r="E62" s="52" t="n">
        <v>22971618</v>
      </c>
      <c r="I62" s="53"/>
      <c r="J62" s="53"/>
    </row>
    <row r="63" customFormat="false" ht="15.75" hidden="false" customHeight="false" outlineLevel="0" collapsed="false">
      <c r="C63" s="56" t="s">
        <v>226</v>
      </c>
      <c r="D63" s="57" t="n">
        <v>464294</v>
      </c>
      <c r="E63" s="58" t="n">
        <v>426666233</v>
      </c>
      <c r="I63" s="53"/>
      <c r="J63" s="53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13" activeCellId="0" sqref="B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35.16"/>
    <col collapsed="false" customWidth="true" hidden="false" outlineLevel="0" max="3" min="3" style="0" width="12.16"/>
    <col collapsed="false" customWidth="true" hidden="false" outlineLevel="0" max="4" min="4" style="0" width="10.82"/>
    <col collapsed="false" customWidth="true" hidden="false" outlineLevel="0" max="5" min="5" style="59" width="19.49"/>
    <col collapsed="false" customWidth="true" hidden="false" outlineLevel="0" max="6" min="6" style="0" width="10.16"/>
    <col collapsed="false" customWidth="true" hidden="false" outlineLevel="0" max="7" min="7" style="59" width="17.82"/>
    <col collapsed="false" customWidth="true" hidden="false" outlineLevel="0" max="8" min="8" style="0" width="12.16"/>
    <col collapsed="false" customWidth="true" hidden="false" outlineLevel="0" max="9" min="9" style="59" width="20.33"/>
  </cols>
  <sheetData>
    <row r="1" customFormat="false" ht="48.95" hidden="false" customHeight="true" outlineLevel="0" collapsed="false">
      <c r="F1" s="2" t="s">
        <v>227</v>
      </c>
      <c r="G1" s="2"/>
      <c r="H1" s="2"/>
      <c r="I1" s="2"/>
    </row>
    <row r="2" customFormat="false" ht="63.4" hidden="false" customHeight="true" outlineLevel="0" collapsed="false">
      <c r="B2" s="60" t="s">
        <v>228</v>
      </c>
      <c r="C2" s="60"/>
      <c r="D2" s="60"/>
      <c r="E2" s="60"/>
      <c r="F2" s="60"/>
      <c r="G2" s="60"/>
      <c r="H2" s="60"/>
      <c r="I2" s="60"/>
    </row>
    <row r="3" s="63" customFormat="true" ht="36.75" hidden="false" customHeight="true" outlineLevel="0" collapsed="false">
      <c r="A3" s="61" t="s">
        <v>229</v>
      </c>
      <c r="B3" s="61"/>
      <c r="C3" s="61" t="s">
        <v>230</v>
      </c>
      <c r="D3" s="62" t="s">
        <v>231</v>
      </c>
      <c r="E3" s="62"/>
      <c r="F3" s="62" t="s">
        <v>232</v>
      </c>
      <c r="G3" s="62"/>
      <c r="H3" s="62" t="s">
        <v>233</v>
      </c>
      <c r="I3" s="62"/>
    </row>
    <row r="4" s="63" customFormat="true" ht="26.25" hidden="false" customHeight="true" outlineLevel="0" collapsed="false">
      <c r="A4" s="61"/>
      <c r="B4" s="61"/>
      <c r="C4" s="61"/>
      <c r="D4" s="61" t="s">
        <v>234</v>
      </c>
      <c r="E4" s="64" t="s">
        <v>235</v>
      </c>
      <c r="F4" s="61" t="s">
        <v>234</v>
      </c>
      <c r="G4" s="64" t="s">
        <v>235</v>
      </c>
      <c r="H4" s="61" t="s">
        <v>234</v>
      </c>
      <c r="I4" s="64" t="s">
        <v>235</v>
      </c>
    </row>
    <row r="5" s="38" customFormat="true" ht="17.25" hidden="false" customHeight="true" outlineLevel="0" collapsed="false">
      <c r="A5" s="55" t="n">
        <v>1</v>
      </c>
      <c r="B5" s="65" t="s">
        <v>236</v>
      </c>
      <c r="C5" s="66" t="s">
        <v>237</v>
      </c>
      <c r="D5" s="67" t="n">
        <v>7449</v>
      </c>
      <c r="E5" s="68" t="n">
        <v>775987863</v>
      </c>
      <c r="F5" s="69" t="n">
        <v>-75</v>
      </c>
      <c r="G5" s="70" t="n">
        <v>-7601991</v>
      </c>
      <c r="H5" s="69" t="n">
        <f aca="false">D5+F5</f>
        <v>7374</v>
      </c>
      <c r="I5" s="68" t="n">
        <f aca="false">E5+G5</f>
        <v>768385872</v>
      </c>
    </row>
    <row r="6" s="38" customFormat="true" ht="15.75" hidden="false" customHeight="true" outlineLevel="0" collapsed="false">
      <c r="A6" s="71" t="n">
        <v>2</v>
      </c>
      <c r="B6" s="72" t="s">
        <v>238</v>
      </c>
      <c r="C6" s="66" t="s">
        <v>239</v>
      </c>
      <c r="D6" s="67" t="n">
        <v>1644</v>
      </c>
      <c r="E6" s="68" t="n">
        <v>73537747</v>
      </c>
      <c r="F6" s="69" t="n">
        <v>726</v>
      </c>
      <c r="G6" s="70" t="n">
        <v>32407602</v>
      </c>
      <c r="H6" s="69" t="n">
        <f aca="false">D6+F6</f>
        <v>2370</v>
      </c>
      <c r="I6" s="68" t="n">
        <f aca="false">E6+G6</f>
        <v>105945349</v>
      </c>
    </row>
    <row r="7" s="38" customFormat="true" ht="15.75" hidden="false" customHeight="false" outlineLevel="0" collapsed="false">
      <c r="A7" s="71"/>
      <c r="B7" s="72"/>
      <c r="C7" s="66" t="s">
        <v>237</v>
      </c>
      <c r="D7" s="73" t="n">
        <v>69</v>
      </c>
      <c r="E7" s="68" t="n">
        <v>5329131</v>
      </c>
      <c r="F7" s="69" t="n">
        <v>75</v>
      </c>
      <c r="G7" s="70" t="n">
        <v>7601991</v>
      </c>
      <c r="H7" s="69" t="n">
        <f aca="false">D7+F7</f>
        <v>144</v>
      </c>
      <c r="I7" s="68" t="n">
        <f aca="false">E7+G7</f>
        <v>12931122</v>
      </c>
    </row>
    <row r="8" s="38" customFormat="true" ht="15.75" hidden="false" customHeight="true" outlineLevel="0" collapsed="false">
      <c r="A8" s="74" t="s">
        <v>240</v>
      </c>
      <c r="B8" s="74"/>
      <c r="C8" s="75"/>
      <c r="D8" s="76"/>
      <c r="E8" s="77"/>
      <c r="F8" s="76" t="n">
        <f aca="false">SUM(F5:F7)</f>
        <v>726</v>
      </c>
      <c r="G8" s="77" t="n">
        <f aca="false">SUM(G5:G7)</f>
        <v>32407602</v>
      </c>
      <c r="H8" s="76"/>
      <c r="I8" s="77"/>
    </row>
    <row r="9" s="38" customFormat="true" ht="11.25" hidden="false" customHeight="false" outlineLevel="0" collapsed="false"/>
    <row r="10" s="63" customFormat="true" ht="25.15" hidden="false" customHeight="true" outlineLevel="0" collapsed="false">
      <c r="E10" s="38"/>
    </row>
    <row r="11" s="63" customFormat="true" ht="36.75" hidden="false" customHeight="true" outlineLevel="0" collapsed="false"/>
    <row r="12" s="63" customFormat="true" ht="11.25" hidden="false" customHeight="false" outlineLevel="0" collapsed="false"/>
    <row r="13" s="38" customFormat="true" ht="11.25" hidden="false" customHeight="false" outlineLevel="0" collapsed="false">
      <c r="A13" s="78"/>
      <c r="E13" s="63"/>
    </row>
    <row r="14" s="38" customFormat="true" ht="11.25" hidden="false" customHeight="false" outlineLevel="0" collapsed="false"/>
    <row r="15" s="38" customFormat="true" ht="11.25" hidden="false" customHeight="false" outlineLevel="0" collapsed="false"/>
    <row r="16" s="38" customFormat="true" ht="11.25" hidden="false" customHeight="false" outlineLevel="0" collapsed="false"/>
    <row r="17" s="38" customFormat="true" ht="11.25" hidden="false" customHeight="false" outlineLevel="0" collapsed="false"/>
    <row r="18" s="38" customFormat="true" ht="11.25" hidden="false" customHeight="false" outlineLevel="0" collapsed="false"/>
    <row r="19" s="38" customFormat="true" ht="11.25" hidden="false" customHeight="false" outlineLevel="0" collapsed="false"/>
    <row r="20" s="38" customFormat="true" ht="11.25" hidden="false" customHeight="false" outlineLevel="0" collapsed="false"/>
    <row r="21" s="38" customFormat="true" ht="11.25" hidden="false" customHeight="false" outlineLevel="0" collapsed="false"/>
    <row r="22" s="38" customFormat="true" ht="11.25" hidden="false" customHeight="false" outlineLevel="0" collapsed="false"/>
    <row r="23" s="38" customFormat="true" ht="11.25" hidden="false" customHeight="false" outlineLevel="0" collapsed="false"/>
    <row r="24" s="38" customFormat="true" ht="11.25" hidden="false" customHeight="false" outlineLevel="0" collapsed="false"/>
    <row r="25" s="38" customFormat="true" ht="11.25" hidden="false" customHeight="false" outlineLevel="0" collapsed="false"/>
    <row r="26" s="38" customFormat="true" ht="11.25" hidden="false" customHeight="false" outlineLevel="0" collapsed="false"/>
    <row r="27" s="38" customFormat="true" ht="11.25" hidden="false" customHeight="false" outlineLevel="0" collapsed="false"/>
    <row r="28" s="38" customFormat="true" ht="11.25" hidden="false" customHeight="false" outlineLevel="0" collapsed="false"/>
    <row r="29" s="38" customFormat="true" ht="11.25" hidden="false" customHeight="false" outlineLevel="0" collapsed="false"/>
    <row r="30" s="38" customFormat="true" ht="11.25" hidden="false" customHeight="false" outlineLevel="0" collapsed="false"/>
    <row r="31" s="38" customFormat="true" ht="11.25" hidden="false" customHeight="false" outlineLevel="0" collapsed="false"/>
    <row r="32" s="38" customFormat="true" ht="11.25" hidden="false" customHeight="false" outlineLevel="0" collapsed="false"/>
    <row r="33" customFormat="false" ht="11.25" hidden="false" customHeight="false" outlineLevel="0" collapsed="false">
      <c r="E33" s="38"/>
      <c r="G33" s="0"/>
      <c r="I33" s="0"/>
    </row>
    <row r="34" customFormat="false" ht="12.75" hidden="false" customHeight="false" outlineLevel="0" collapsed="false">
      <c r="A34" s="79"/>
      <c r="B34" s="79"/>
      <c r="C34" s="79"/>
      <c r="D34" s="79"/>
      <c r="E34" s="80"/>
      <c r="F34" s="79"/>
      <c r="G34" s="80"/>
      <c r="H34" s="79"/>
      <c r="I34" s="80"/>
    </row>
    <row r="35" customFormat="false" ht="12.75" hidden="false" customHeight="false" outlineLevel="0" collapsed="false">
      <c r="A35" s="79"/>
      <c r="B35" s="79"/>
      <c r="C35" s="79"/>
      <c r="D35" s="79"/>
      <c r="E35" s="80"/>
      <c r="F35" s="79"/>
      <c r="G35" s="80"/>
      <c r="H35" s="79"/>
      <c r="I35" s="80"/>
    </row>
    <row r="36" customFormat="false" ht="12.75" hidden="false" customHeight="false" outlineLevel="0" collapsed="false">
      <c r="A36" s="79"/>
      <c r="B36" s="79"/>
      <c r="C36" s="79"/>
      <c r="D36" s="79"/>
      <c r="E36" s="80"/>
      <c r="F36" s="79"/>
      <c r="G36" s="80"/>
      <c r="H36" s="79"/>
      <c r="I36" s="80"/>
    </row>
    <row r="37" customFormat="false" ht="12.75" hidden="false" customHeight="false" outlineLevel="0" collapsed="false">
      <c r="A37" s="79"/>
      <c r="B37" s="79"/>
      <c r="C37" s="79"/>
      <c r="D37" s="79"/>
      <c r="E37" s="80"/>
      <c r="F37" s="79"/>
      <c r="G37" s="80"/>
      <c r="H37" s="79"/>
      <c r="I37" s="80"/>
    </row>
    <row r="38" customFormat="false" ht="12.75" hidden="false" customHeight="false" outlineLevel="0" collapsed="false">
      <c r="A38" s="79"/>
      <c r="B38" s="79"/>
      <c r="C38" s="79"/>
      <c r="D38" s="79"/>
      <c r="E38" s="80"/>
      <c r="F38" s="79"/>
      <c r="G38" s="80"/>
      <c r="H38" s="79"/>
      <c r="I38" s="80"/>
    </row>
    <row r="39" customFormat="false" ht="12.75" hidden="false" customHeight="false" outlineLevel="0" collapsed="false">
      <c r="A39" s="79"/>
      <c r="B39" s="79"/>
      <c r="C39" s="79"/>
      <c r="D39" s="79"/>
      <c r="E39" s="80"/>
      <c r="F39" s="79"/>
      <c r="G39" s="80"/>
      <c r="H39" s="79"/>
      <c r="I39" s="80"/>
    </row>
  </sheetData>
  <mergeCells count="10">
    <mergeCell ref="F1:I1"/>
    <mergeCell ref="B2:I2"/>
    <mergeCell ref="A3:B4"/>
    <mergeCell ref="C3:C4"/>
    <mergeCell ref="D3:E3"/>
    <mergeCell ref="F3:G3"/>
    <mergeCell ref="H3:I3"/>
    <mergeCell ref="A6:A7"/>
    <mergeCell ref="B6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10.82"/>
    <col collapsed="false" customWidth="true" hidden="false" outlineLevel="0" max="3" min="3" style="0" width="16.99"/>
    <col collapsed="false" customWidth="true" hidden="false" outlineLevel="0" max="4" min="4" style="0" width="11.82"/>
    <col collapsed="false" customWidth="true" hidden="false" outlineLevel="0" max="5" min="5" style="0" width="17.15"/>
    <col collapsed="false" customWidth="true" hidden="false" outlineLevel="0" max="6" min="6" style="0" width="10.33"/>
    <col collapsed="false" customWidth="true" hidden="false" outlineLevel="0" max="7" min="7" style="0" width="16.33"/>
  </cols>
  <sheetData>
    <row r="1" customFormat="false" ht="47.65" hidden="false" customHeight="true" outlineLevel="0" collapsed="false">
      <c r="A1" s="81"/>
      <c r="B1" s="82"/>
      <c r="C1" s="82"/>
      <c r="D1" s="83"/>
      <c r="E1" s="2" t="s">
        <v>241</v>
      </c>
      <c r="F1" s="2"/>
      <c r="G1" s="2"/>
    </row>
    <row r="2" customFormat="false" ht="36.75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28.15" hidden="false" customHeight="true" outlineLevel="0" collapsed="false">
      <c r="A3" s="85" t="s">
        <v>243</v>
      </c>
      <c r="B3" s="86" t="s">
        <v>231</v>
      </c>
      <c r="C3" s="86"/>
      <c r="D3" s="86" t="s">
        <v>232</v>
      </c>
      <c r="E3" s="86"/>
      <c r="F3" s="86" t="s">
        <v>233</v>
      </c>
      <c r="G3" s="86"/>
    </row>
    <row r="4" customFormat="false" ht="18" hidden="false" customHeight="true" outlineLevel="0" collapsed="false">
      <c r="A4" s="85"/>
      <c r="B4" s="87" t="s">
        <v>23</v>
      </c>
      <c r="C4" s="87" t="s">
        <v>68</v>
      </c>
      <c r="D4" s="86" t="s">
        <v>23</v>
      </c>
      <c r="E4" s="86" t="s">
        <v>68</v>
      </c>
      <c r="F4" s="86" t="s">
        <v>23</v>
      </c>
      <c r="G4" s="86" t="s">
        <v>68</v>
      </c>
    </row>
    <row r="5" customFormat="false" ht="15.95" hidden="false" customHeight="true" outlineLevel="0" collapsed="false">
      <c r="A5" s="88" t="s">
        <v>244</v>
      </c>
      <c r="B5" s="88"/>
      <c r="C5" s="88"/>
      <c r="D5" s="88"/>
      <c r="E5" s="88"/>
      <c r="F5" s="88"/>
      <c r="G5" s="88"/>
    </row>
    <row r="6" customFormat="false" ht="20.45" hidden="false" customHeight="true" outlineLevel="0" collapsed="false">
      <c r="A6" s="89" t="s">
        <v>245</v>
      </c>
      <c r="B6" s="90" t="n">
        <v>500</v>
      </c>
      <c r="C6" s="91" t="n">
        <v>2960000</v>
      </c>
      <c r="D6" s="92" t="n">
        <v>-355</v>
      </c>
      <c r="E6" s="93" t="n">
        <v>-2101600</v>
      </c>
      <c r="F6" s="94" t="n">
        <f aca="false">B6+D6</f>
        <v>145</v>
      </c>
      <c r="G6" s="95" t="n">
        <f aca="false">C6+E6</f>
        <v>858400</v>
      </c>
    </row>
    <row r="7" customFormat="false" ht="20.45" hidden="false" customHeight="true" outlineLevel="0" collapsed="false">
      <c r="A7" s="96" t="s">
        <v>173</v>
      </c>
      <c r="B7" s="90" t="n">
        <v>1780</v>
      </c>
      <c r="C7" s="91" t="n">
        <v>2964682</v>
      </c>
      <c r="D7" s="92" t="n">
        <v>-200</v>
      </c>
      <c r="E7" s="93" t="n">
        <v>-1183450</v>
      </c>
      <c r="F7" s="94" t="n">
        <f aca="false">B7+D7</f>
        <v>1580</v>
      </c>
      <c r="G7" s="95" t="n">
        <f aca="false">C7+E7</f>
        <v>1781232</v>
      </c>
    </row>
    <row r="8" customFormat="false" ht="20.45" hidden="false" customHeight="true" outlineLevel="0" collapsed="false">
      <c r="A8" s="96" t="s">
        <v>246</v>
      </c>
      <c r="B8" s="90" t="n">
        <v>18645</v>
      </c>
      <c r="C8" s="91" t="n">
        <v>19694213</v>
      </c>
      <c r="D8" s="97" t="n">
        <v>3550</v>
      </c>
      <c r="E8" s="98" t="n">
        <v>3748800</v>
      </c>
      <c r="F8" s="94" t="n">
        <f aca="false">B8+D8</f>
        <v>22195</v>
      </c>
      <c r="G8" s="95" t="n">
        <f aca="false">C8+E8</f>
        <v>23443013</v>
      </c>
    </row>
    <row r="9" customFormat="false" ht="20.45" hidden="false" customHeight="true" outlineLevel="0" collapsed="false">
      <c r="A9" s="99" t="s">
        <v>200</v>
      </c>
      <c r="B9" s="90" t="n">
        <v>3100</v>
      </c>
      <c r="C9" s="91" t="n">
        <v>6669250</v>
      </c>
      <c r="D9" s="100" t="n">
        <v>-2065</v>
      </c>
      <c r="E9" s="101" t="n">
        <v>-4439265</v>
      </c>
      <c r="F9" s="94" t="n">
        <f aca="false">B9+D9</f>
        <v>1035</v>
      </c>
      <c r="G9" s="95" t="n">
        <f aca="false">C9+E9</f>
        <v>2229985</v>
      </c>
    </row>
    <row r="10" customFormat="false" ht="16.7" hidden="false" customHeight="true" outlineLevel="0" collapsed="false">
      <c r="A10" s="102" t="s">
        <v>41</v>
      </c>
      <c r="B10" s="103"/>
      <c r="C10" s="103"/>
      <c r="D10" s="104" t="n">
        <f aca="false">SUM(D6:D9)</f>
        <v>930</v>
      </c>
      <c r="E10" s="105" t="n">
        <f aca="false">SUM(E6:E9)</f>
        <v>-3975515</v>
      </c>
      <c r="F10" s="106"/>
      <c r="G10" s="107"/>
    </row>
    <row r="11" customFormat="false" ht="11.25" hidden="false" customHeight="false" outlineLevel="0" collapsed="false">
      <c r="A11" s="108"/>
      <c r="B11" s="108"/>
      <c r="C11" s="108"/>
      <c r="D11" s="108"/>
      <c r="E11" s="108"/>
      <c r="F11" s="108"/>
      <c r="G11" s="108"/>
    </row>
  </sheetData>
  <mergeCells count="7">
    <mergeCell ref="E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9.328125" defaultRowHeight="11.25" zeroHeight="false" outlineLevelRow="0" outlineLevelCol="0"/>
  <cols>
    <col collapsed="false" customWidth="true" hidden="false" outlineLevel="0" max="1" min="1" style="108" width="6.16"/>
    <col collapsed="false" customWidth="true" hidden="false" outlineLevel="0" max="2" min="2" style="108" width="41.99"/>
    <col collapsed="false" customWidth="true" hidden="false" outlineLevel="0" max="3" min="3" style="108" width="10.82"/>
    <col collapsed="false" customWidth="true" hidden="false" outlineLevel="0" max="4" min="4" style="109" width="19.49"/>
    <col collapsed="false" customWidth="true" hidden="false" outlineLevel="0" max="5" min="5" style="108" width="7.5"/>
    <col collapsed="false" customWidth="true" hidden="false" outlineLevel="0" max="6" min="6" style="109" width="16.65"/>
    <col collapsed="false" customWidth="true" hidden="false" outlineLevel="0" max="7" min="7" style="108" width="7.33"/>
    <col collapsed="false" customWidth="true" hidden="false" outlineLevel="0" max="8" min="8" style="109" width="20.33"/>
    <col collapsed="false" customWidth="false" hidden="false" outlineLevel="0" max="257" min="9" style="108" width="9.33"/>
  </cols>
  <sheetData>
    <row r="1" customFormat="false" ht="48.95" hidden="false" customHeight="true" outlineLevel="0" collapsed="false">
      <c r="E1" s="2" t="s">
        <v>247</v>
      </c>
      <c r="F1" s="2"/>
      <c r="G1" s="2"/>
      <c r="H1" s="2"/>
    </row>
    <row r="2" customFormat="false" ht="42" hidden="false" customHeight="true" outlineLevel="0" collapsed="false">
      <c r="B2" s="60" t="s">
        <v>248</v>
      </c>
      <c r="C2" s="60"/>
      <c r="D2" s="60"/>
      <c r="E2" s="60"/>
      <c r="F2" s="60"/>
      <c r="G2" s="60"/>
      <c r="H2" s="60"/>
    </row>
    <row r="3" s="112" customFormat="true" ht="26.25" hidden="false" customHeight="true" outlineLevel="0" collapsed="false">
      <c r="A3" s="110" t="s">
        <v>229</v>
      </c>
      <c r="B3" s="110"/>
      <c r="C3" s="111" t="s">
        <v>249</v>
      </c>
      <c r="D3" s="111"/>
      <c r="E3" s="111"/>
      <c r="F3" s="111"/>
      <c r="G3" s="111"/>
      <c r="H3" s="111"/>
    </row>
    <row r="4" s="112" customFormat="true" ht="36.75" hidden="false" customHeight="true" outlineLevel="0" collapsed="false">
      <c r="A4" s="110"/>
      <c r="B4" s="110"/>
      <c r="C4" s="113" t="s">
        <v>231</v>
      </c>
      <c r="D4" s="113"/>
      <c r="E4" s="62" t="s">
        <v>232</v>
      </c>
      <c r="F4" s="62"/>
      <c r="G4" s="62" t="s">
        <v>233</v>
      </c>
      <c r="H4" s="62"/>
    </row>
    <row r="5" s="112" customFormat="true" ht="26.25" hidden="false" customHeight="true" outlineLevel="0" collapsed="false">
      <c r="A5" s="110"/>
      <c r="B5" s="110"/>
      <c r="C5" s="110" t="s">
        <v>234</v>
      </c>
      <c r="D5" s="114" t="s">
        <v>235</v>
      </c>
      <c r="E5" s="110"/>
      <c r="F5" s="114"/>
      <c r="G5" s="110"/>
      <c r="H5" s="114"/>
    </row>
    <row r="6" s="121" customFormat="true" ht="12.75" hidden="false" customHeight="false" outlineLevel="0" collapsed="false">
      <c r="A6" s="115" t="n">
        <v>1</v>
      </c>
      <c r="B6" s="116" t="s">
        <v>250</v>
      </c>
      <c r="C6" s="117" t="n">
        <v>1559</v>
      </c>
      <c r="D6" s="118" t="n">
        <v>75833967</v>
      </c>
      <c r="E6" s="119" t="n">
        <v>-40</v>
      </c>
      <c r="F6" s="120" t="n">
        <v>-2202238</v>
      </c>
      <c r="G6" s="119" t="n">
        <f aca="false">C6+E6</f>
        <v>1519</v>
      </c>
      <c r="H6" s="118" t="n">
        <f aca="false">D6+F6</f>
        <v>73631729</v>
      </c>
    </row>
    <row r="7" s="121" customFormat="true" ht="12.75" hidden="false" customHeight="false" outlineLevel="0" collapsed="false">
      <c r="A7" s="115" t="n">
        <v>2</v>
      </c>
      <c r="B7" s="116" t="s">
        <v>167</v>
      </c>
      <c r="C7" s="117" t="n">
        <v>3036</v>
      </c>
      <c r="D7" s="118" t="n">
        <v>160516137</v>
      </c>
      <c r="E7" s="119" t="n">
        <v>-160</v>
      </c>
      <c r="F7" s="120" t="n">
        <v>-8350000</v>
      </c>
      <c r="G7" s="119" t="n">
        <f aca="false">C7+E7</f>
        <v>2876</v>
      </c>
      <c r="H7" s="118" t="n">
        <f aca="false">D7+F7</f>
        <v>152166137</v>
      </c>
    </row>
    <row r="8" s="121" customFormat="true" ht="12.75" hidden="false" customHeight="false" outlineLevel="0" collapsed="false">
      <c r="A8" s="115" t="n">
        <v>3</v>
      </c>
      <c r="B8" s="116" t="s">
        <v>246</v>
      </c>
      <c r="C8" s="122" t="n">
        <v>692</v>
      </c>
      <c r="D8" s="118" t="n">
        <v>16875740</v>
      </c>
      <c r="E8" s="119" t="n">
        <v>-98</v>
      </c>
      <c r="F8" s="120" t="n">
        <v>-2350000</v>
      </c>
      <c r="G8" s="119" t="n">
        <f aca="false">C8+E8</f>
        <v>594</v>
      </c>
      <c r="H8" s="118" t="n">
        <f aca="false">D8+F8</f>
        <v>14525740</v>
      </c>
    </row>
    <row r="9" s="121" customFormat="true" ht="25.5" hidden="false" customHeight="false" outlineLevel="0" collapsed="false">
      <c r="A9" s="115" t="n">
        <v>4</v>
      </c>
      <c r="B9" s="116" t="s">
        <v>168</v>
      </c>
      <c r="C9" s="122" t="n">
        <v>730</v>
      </c>
      <c r="D9" s="118" t="n">
        <v>8263504</v>
      </c>
      <c r="E9" s="119" t="n">
        <v>-56</v>
      </c>
      <c r="F9" s="120" t="n">
        <v>-630000</v>
      </c>
      <c r="G9" s="119" t="n">
        <f aca="false">C9+E9</f>
        <v>674</v>
      </c>
      <c r="H9" s="118" t="n">
        <f aca="false">D9+F9</f>
        <v>7633504</v>
      </c>
    </row>
    <row r="10" s="121" customFormat="true" ht="12.75" hidden="false" customHeight="false" outlineLevel="0" collapsed="false">
      <c r="A10" s="115" t="n">
        <v>5</v>
      </c>
      <c r="B10" s="116" t="s">
        <v>251</v>
      </c>
      <c r="C10" s="122" t="n">
        <v>5</v>
      </c>
      <c r="D10" s="118" t="n">
        <v>606390</v>
      </c>
      <c r="E10" s="119" t="n">
        <v>-5</v>
      </c>
      <c r="F10" s="120" t="n">
        <v>-606390</v>
      </c>
      <c r="G10" s="119" t="n">
        <f aca="false">C10+E10</f>
        <v>0</v>
      </c>
      <c r="H10" s="118" t="n">
        <f aca="false">D10+F10</f>
        <v>0</v>
      </c>
    </row>
    <row r="11" s="121" customFormat="true" ht="12.75" hidden="false" customHeight="false" outlineLevel="0" collapsed="false">
      <c r="A11" s="115" t="n">
        <v>6</v>
      </c>
      <c r="B11" s="116" t="s">
        <v>180</v>
      </c>
      <c r="C11" s="122" t="n">
        <v>5</v>
      </c>
      <c r="D11" s="118" t="n">
        <v>606390</v>
      </c>
      <c r="E11" s="119" t="n">
        <v>-2</v>
      </c>
      <c r="F11" s="120" t="n">
        <v>-450000</v>
      </c>
      <c r="G11" s="119" t="n">
        <f aca="false">C11+E11</f>
        <v>3</v>
      </c>
      <c r="H11" s="118" t="n">
        <f aca="false">D11+F11</f>
        <v>156390</v>
      </c>
    </row>
    <row r="12" s="121" customFormat="true" ht="25.5" hidden="false" customHeight="false" outlineLevel="0" collapsed="false">
      <c r="A12" s="115" t="n">
        <v>7</v>
      </c>
      <c r="B12" s="116" t="s">
        <v>252</v>
      </c>
      <c r="C12" s="122" t="n">
        <v>74</v>
      </c>
      <c r="D12" s="118" t="n">
        <v>2770444</v>
      </c>
      <c r="E12" s="119" t="n">
        <v>-43</v>
      </c>
      <c r="F12" s="120" t="n">
        <v>-1650000</v>
      </c>
      <c r="G12" s="119" t="n">
        <f aca="false">C12+E12</f>
        <v>31</v>
      </c>
      <c r="H12" s="118" t="n">
        <f aca="false">D12+F12</f>
        <v>1120444</v>
      </c>
    </row>
    <row r="13" s="121" customFormat="true" ht="12.75" hidden="false" customHeight="false" outlineLevel="0" collapsed="false">
      <c r="A13" s="115" t="n">
        <v>8</v>
      </c>
      <c r="B13" s="116" t="s">
        <v>253</v>
      </c>
      <c r="C13" s="122" t="n">
        <v>48</v>
      </c>
      <c r="D13" s="118" t="n">
        <v>5034531</v>
      </c>
      <c r="E13" s="119" t="n">
        <v>26</v>
      </c>
      <c r="F13" s="120" t="n">
        <v>2600655</v>
      </c>
      <c r="G13" s="119" t="n">
        <f aca="false">C13+E13</f>
        <v>74</v>
      </c>
      <c r="H13" s="118" t="n">
        <f aca="false">D13+F13</f>
        <v>7635186</v>
      </c>
    </row>
    <row r="14" s="121" customFormat="true" ht="12.75" hidden="false" customHeight="true" outlineLevel="0" collapsed="false">
      <c r="A14" s="123" t="s">
        <v>240</v>
      </c>
      <c r="B14" s="123"/>
      <c r="C14" s="124" t="n">
        <v>6841</v>
      </c>
      <c r="D14" s="125" t="n">
        <v>279259947</v>
      </c>
      <c r="E14" s="124" t="n">
        <f aca="false">SUM(E6:E13)</f>
        <v>-378</v>
      </c>
      <c r="F14" s="125" t="n">
        <f aca="false">SUM(F6:F13)</f>
        <v>-13637973</v>
      </c>
      <c r="G14" s="124"/>
      <c r="H14" s="125"/>
    </row>
    <row r="15" s="121" customFormat="tru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</row>
    <row r="16" s="112" customFormat="true" ht="25.15" hidden="false" customHeight="true" outlineLevel="0" collapsed="false">
      <c r="A16" s="110" t="s">
        <v>229</v>
      </c>
      <c r="B16" s="110"/>
      <c r="C16" s="111" t="s">
        <v>254</v>
      </c>
      <c r="D16" s="111"/>
      <c r="E16" s="111"/>
      <c r="F16" s="111"/>
      <c r="G16" s="111"/>
      <c r="H16" s="111"/>
      <c r="L16" s="121"/>
    </row>
    <row r="17" s="112" customFormat="true" ht="36.75" hidden="false" customHeight="true" outlineLevel="0" collapsed="false">
      <c r="A17" s="110"/>
      <c r="B17" s="110"/>
      <c r="C17" s="113" t="s">
        <v>231</v>
      </c>
      <c r="D17" s="113"/>
      <c r="E17" s="62" t="s">
        <v>232</v>
      </c>
      <c r="F17" s="62"/>
      <c r="G17" s="62" t="s">
        <v>233</v>
      </c>
      <c r="H17" s="62"/>
    </row>
    <row r="18" s="112" customFormat="true" ht="12.75" hidden="false" customHeight="false" outlineLevel="0" collapsed="false">
      <c r="A18" s="110"/>
      <c r="B18" s="110"/>
      <c r="C18" s="110" t="s">
        <v>234</v>
      </c>
      <c r="D18" s="114" t="s">
        <v>235</v>
      </c>
      <c r="E18" s="110"/>
      <c r="F18" s="114"/>
      <c r="G18" s="127"/>
      <c r="H18" s="128"/>
    </row>
    <row r="19" s="121" customFormat="true" ht="25.5" hidden="false" customHeight="false" outlineLevel="0" collapsed="false">
      <c r="A19" s="115" t="n">
        <v>1</v>
      </c>
      <c r="B19" s="116" t="s">
        <v>168</v>
      </c>
      <c r="C19" s="119" t="n">
        <v>268</v>
      </c>
      <c r="D19" s="120" t="n">
        <v>2965000</v>
      </c>
      <c r="E19" s="119" t="n">
        <v>-99</v>
      </c>
      <c r="F19" s="120" t="n">
        <v>-1050000</v>
      </c>
      <c r="G19" s="117" t="n">
        <f aca="false">C19+E19</f>
        <v>169</v>
      </c>
      <c r="H19" s="118" t="n">
        <f aca="false">D19+F19</f>
        <v>1915000</v>
      </c>
      <c r="I19" s="129"/>
      <c r="L19" s="112"/>
    </row>
    <row r="20" s="121" customFormat="true" ht="12.75" hidden="false" customHeight="false" outlineLevel="0" collapsed="false">
      <c r="A20" s="115" t="n">
        <v>2</v>
      </c>
      <c r="B20" s="116" t="s">
        <v>172</v>
      </c>
      <c r="C20" s="117" t="n">
        <v>3656</v>
      </c>
      <c r="D20" s="118" t="n">
        <v>40358948</v>
      </c>
      <c r="E20" s="117" t="n">
        <v>-100</v>
      </c>
      <c r="F20" s="118" t="n">
        <v>-1050000</v>
      </c>
      <c r="G20" s="117" t="n">
        <f aca="false">C20+E20</f>
        <v>3556</v>
      </c>
      <c r="H20" s="118" t="n">
        <f aca="false">D20+F20</f>
        <v>39308948</v>
      </c>
    </row>
    <row r="21" s="121" customFormat="true" ht="25.5" hidden="false" customHeight="false" outlineLevel="0" collapsed="false">
      <c r="A21" s="115" t="n">
        <v>3</v>
      </c>
      <c r="B21" s="116" t="s">
        <v>255</v>
      </c>
      <c r="C21" s="117" t="n">
        <v>3773</v>
      </c>
      <c r="D21" s="118" t="n">
        <v>42475000</v>
      </c>
      <c r="E21" s="117" t="n">
        <v>-205</v>
      </c>
      <c r="F21" s="118" t="n">
        <v>-2300000</v>
      </c>
      <c r="G21" s="117" t="n">
        <f aca="false">C21+E21</f>
        <v>3568</v>
      </c>
      <c r="H21" s="118" t="n">
        <f aca="false">D21+F21</f>
        <v>40175000</v>
      </c>
    </row>
    <row r="22" s="121" customFormat="true" ht="12.75" hidden="false" customHeight="false" outlineLevel="0" collapsed="false">
      <c r="A22" s="115" t="n">
        <v>4</v>
      </c>
      <c r="B22" s="116" t="s">
        <v>183</v>
      </c>
      <c r="C22" s="117" t="n">
        <v>923</v>
      </c>
      <c r="D22" s="118" t="n">
        <v>10355000</v>
      </c>
      <c r="E22" s="117" t="n">
        <v>-64</v>
      </c>
      <c r="F22" s="118" t="n">
        <v>-700000</v>
      </c>
      <c r="G22" s="117" t="n">
        <f aca="false">C22+E22</f>
        <v>859</v>
      </c>
      <c r="H22" s="118" t="n">
        <f aca="false">D22+F22</f>
        <v>9655000</v>
      </c>
    </row>
    <row r="23" s="121" customFormat="true" ht="12.75" hidden="false" customHeight="false" outlineLevel="0" collapsed="false">
      <c r="A23" s="115" t="n">
        <v>5</v>
      </c>
      <c r="B23" s="116" t="s">
        <v>184</v>
      </c>
      <c r="C23" s="117" t="n">
        <v>1034</v>
      </c>
      <c r="D23" s="118" t="n">
        <v>12659656</v>
      </c>
      <c r="E23" s="117" t="n">
        <v>-153</v>
      </c>
      <c r="F23" s="118" t="n">
        <v>-1850000</v>
      </c>
      <c r="G23" s="117" t="n">
        <f aca="false">C23+E23</f>
        <v>881</v>
      </c>
      <c r="H23" s="118" t="n">
        <f aca="false">D23+F23</f>
        <v>10809656</v>
      </c>
    </row>
    <row r="24" s="121" customFormat="true" ht="12.75" hidden="false" customHeight="false" outlineLevel="0" collapsed="false">
      <c r="A24" s="115" t="n">
        <v>6</v>
      </c>
      <c r="B24" s="116" t="s">
        <v>185</v>
      </c>
      <c r="C24" s="117" t="n">
        <v>632</v>
      </c>
      <c r="D24" s="118" t="n">
        <v>7084000</v>
      </c>
      <c r="E24" s="117" t="n">
        <v>-155</v>
      </c>
      <c r="F24" s="118" t="n">
        <v>-1750000</v>
      </c>
      <c r="G24" s="117" t="n">
        <f aca="false">C24+E24</f>
        <v>477</v>
      </c>
      <c r="H24" s="118" t="n">
        <f aca="false">D24+F24</f>
        <v>5334000</v>
      </c>
    </row>
    <row r="25" s="121" customFormat="true" ht="12.75" hidden="false" customHeight="false" outlineLevel="0" collapsed="false">
      <c r="A25" s="115" t="n">
        <v>7</v>
      </c>
      <c r="B25" s="116" t="s">
        <v>192</v>
      </c>
      <c r="C25" s="117" t="n">
        <v>755</v>
      </c>
      <c r="D25" s="118" t="n">
        <v>8469000</v>
      </c>
      <c r="E25" s="117" t="n">
        <v>-105</v>
      </c>
      <c r="F25" s="118" t="n">
        <v>-1200000</v>
      </c>
      <c r="G25" s="117" t="n">
        <f aca="false">C25+E25</f>
        <v>650</v>
      </c>
      <c r="H25" s="118" t="n">
        <f aca="false">D25+F25</f>
        <v>7269000</v>
      </c>
    </row>
    <row r="26" s="121" customFormat="true" ht="12.75" hidden="false" customHeight="false" outlineLevel="0" collapsed="false">
      <c r="A26" s="115" t="n">
        <v>8</v>
      </c>
      <c r="B26" s="116" t="s">
        <v>193</v>
      </c>
      <c r="C26" s="117" t="n">
        <v>839</v>
      </c>
      <c r="D26" s="118" t="n">
        <v>9408000</v>
      </c>
      <c r="E26" s="117" t="n">
        <v>-45</v>
      </c>
      <c r="F26" s="118" t="n">
        <v>-500000</v>
      </c>
      <c r="G26" s="117" t="n">
        <f aca="false">C26+E26</f>
        <v>794</v>
      </c>
      <c r="H26" s="118" t="n">
        <f aca="false">D26+F26</f>
        <v>8908000</v>
      </c>
    </row>
    <row r="27" s="121" customFormat="true" ht="12.75" hidden="false" customHeight="false" outlineLevel="0" collapsed="false">
      <c r="A27" s="115" t="n">
        <v>9</v>
      </c>
      <c r="B27" s="116" t="s">
        <v>197</v>
      </c>
      <c r="C27" s="117" t="n">
        <v>1336</v>
      </c>
      <c r="D27" s="118" t="n">
        <v>14988000</v>
      </c>
      <c r="E27" s="117" t="n">
        <v>-60</v>
      </c>
      <c r="F27" s="118" t="n">
        <v>-700000</v>
      </c>
      <c r="G27" s="117" t="n">
        <f aca="false">C27+E27</f>
        <v>1276</v>
      </c>
      <c r="H27" s="118" t="n">
        <f aca="false">D27+F27</f>
        <v>14288000</v>
      </c>
    </row>
    <row r="28" s="121" customFormat="true" ht="12.75" hidden="false" customHeight="false" outlineLevel="0" collapsed="false">
      <c r="A28" s="115" t="n">
        <v>10</v>
      </c>
      <c r="B28" s="116" t="s">
        <v>198</v>
      </c>
      <c r="C28" s="117" t="n">
        <v>1536</v>
      </c>
      <c r="D28" s="118" t="n">
        <v>17223000</v>
      </c>
      <c r="E28" s="117" t="n">
        <v>-120</v>
      </c>
      <c r="F28" s="118" t="n">
        <v>-1400000</v>
      </c>
      <c r="G28" s="117" t="n">
        <f aca="false">C28+E28</f>
        <v>1416</v>
      </c>
      <c r="H28" s="118" t="n">
        <f aca="false">D28+F28</f>
        <v>15823000</v>
      </c>
    </row>
    <row r="29" s="121" customFormat="true" ht="12.75" hidden="false" customHeight="false" outlineLevel="0" collapsed="false">
      <c r="A29" s="115" t="n">
        <v>11</v>
      </c>
      <c r="B29" s="116" t="s">
        <v>200</v>
      </c>
      <c r="C29" s="117" t="n">
        <v>3812</v>
      </c>
      <c r="D29" s="118" t="n">
        <v>42750000</v>
      </c>
      <c r="E29" s="117" t="n">
        <v>-170</v>
      </c>
      <c r="F29" s="118" t="n">
        <v>-1900000</v>
      </c>
      <c r="G29" s="117" t="n">
        <f aca="false">C29+E29</f>
        <v>3642</v>
      </c>
      <c r="H29" s="118" t="n">
        <f aca="false">D29+F29</f>
        <v>40850000</v>
      </c>
    </row>
    <row r="30" s="121" customFormat="true" ht="12.75" hidden="false" customHeight="false" outlineLevel="0" collapsed="false">
      <c r="A30" s="115" t="n">
        <v>12</v>
      </c>
      <c r="B30" s="116" t="s">
        <v>206</v>
      </c>
      <c r="C30" s="117" t="n">
        <v>524</v>
      </c>
      <c r="D30" s="118" t="n">
        <v>5873000</v>
      </c>
      <c r="E30" s="117" t="n">
        <v>-35</v>
      </c>
      <c r="F30" s="118" t="n">
        <v>-400000</v>
      </c>
      <c r="G30" s="117" t="n">
        <f aca="false">C30+E30</f>
        <v>489</v>
      </c>
      <c r="H30" s="118" t="n">
        <f aca="false">D30+F30</f>
        <v>5473000</v>
      </c>
    </row>
    <row r="31" s="121" customFormat="true" ht="12.75" hidden="false" customHeight="false" outlineLevel="0" collapsed="false">
      <c r="A31" s="115" t="n">
        <v>13</v>
      </c>
      <c r="B31" s="116" t="s">
        <v>207</v>
      </c>
      <c r="C31" s="117" t="n">
        <v>590</v>
      </c>
      <c r="D31" s="118" t="n">
        <v>6615000</v>
      </c>
      <c r="E31" s="117" t="n">
        <v>-45</v>
      </c>
      <c r="F31" s="118" t="n">
        <v>-500000</v>
      </c>
      <c r="G31" s="117" t="n">
        <f aca="false">C31+E31</f>
        <v>545</v>
      </c>
      <c r="H31" s="118" t="n">
        <f aca="false">D31+F31</f>
        <v>6115000</v>
      </c>
    </row>
    <row r="32" s="121" customFormat="true" ht="12.75" hidden="false" customHeight="false" outlineLevel="0" collapsed="false">
      <c r="A32" s="115" t="n">
        <v>14</v>
      </c>
      <c r="B32" s="116" t="s">
        <v>210</v>
      </c>
      <c r="C32" s="117" t="n">
        <v>1066</v>
      </c>
      <c r="D32" s="118" t="n">
        <v>11951000</v>
      </c>
      <c r="E32" s="117" t="n">
        <v>-85</v>
      </c>
      <c r="F32" s="118" t="n">
        <v>-950000</v>
      </c>
      <c r="G32" s="117" t="n">
        <f aca="false">C32+E32</f>
        <v>981</v>
      </c>
      <c r="H32" s="118" t="n">
        <f aca="false">D32+F32</f>
        <v>11001000</v>
      </c>
    </row>
    <row r="33" s="121" customFormat="true" ht="12.75" hidden="false" customHeight="false" outlineLevel="0" collapsed="false">
      <c r="A33" s="115" t="n">
        <v>15</v>
      </c>
      <c r="B33" s="116" t="s">
        <v>214</v>
      </c>
      <c r="C33" s="117" t="n">
        <v>1413</v>
      </c>
      <c r="D33" s="118" t="n">
        <v>16065000</v>
      </c>
      <c r="E33" s="117" t="n">
        <v>-128</v>
      </c>
      <c r="F33" s="118" t="n">
        <v>-1450000</v>
      </c>
      <c r="G33" s="117" t="n">
        <f aca="false">C33+E33</f>
        <v>1285</v>
      </c>
      <c r="H33" s="118" t="n">
        <f aca="false">D33+F33</f>
        <v>14615000</v>
      </c>
    </row>
    <row r="34" s="121" customFormat="true" ht="25.5" hidden="false" customHeight="false" outlineLevel="0" collapsed="false">
      <c r="A34" s="115" t="n">
        <v>16</v>
      </c>
      <c r="B34" s="116" t="s">
        <v>220</v>
      </c>
      <c r="C34" s="117" t="n">
        <v>22</v>
      </c>
      <c r="D34" s="118" t="n">
        <v>252000</v>
      </c>
      <c r="E34" s="117" t="n">
        <v>-9</v>
      </c>
      <c r="F34" s="118" t="n">
        <v>-100000</v>
      </c>
      <c r="G34" s="117" t="n">
        <f aca="false">C34+E34</f>
        <v>13</v>
      </c>
      <c r="H34" s="118" t="n">
        <f aca="false">D34+F34</f>
        <v>152000</v>
      </c>
    </row>
    <row r="35" s="121" customFormat="true" ht="12.75" hidden="false" customHeight="false" outlineLevel="0" collapsed="false">
      <c r="A35" s="115" t="n">
        <v>17</v>
      </c>
      <c r="B35" s="116" t="s">
        <v>221</v>
      </c>
      <c r="C35" s="117" t="n">
        <v>235</v>
      </c>
      <c r="D35" s="118" t="n">
        <v>2616000</v>
      </c>
      <c r="E35" s="117" t="n">
        <v>-115</v>
      </c>
      <c r="F35" s="118" t="n">
        <v>-1250000</v>
      </c>
      <c r="G35" s="117" t="n">
        <f aca="false">C35+E35</f>
        <v>120</v>
      </c>
      <c r="H35" s="118" t="n">
        <f aca="false">D35+F35</f>
        <v>1366000</v>
      </c>
    </row>
    <row r="36" s="121" customFormat="true" ht="12.75" hidden="false" customHeight="false" outlineLevel="0" collapsed="false">
      <c r="A36" s="130" t="n">
        <v>18</v>
      </c>
      <c r="B36" s="116" t="s">
        <v>256</v>
      </c>
      <c r="C36" s="131"/>
      <c r="D36" s="132"/>
      <c r="E36" s="117" t="n">
        <v>40</v>
      </c>
      <c r="F36" s="118" t="n">
        <v>2202238</v>
      </c>
      <c r="G36" s="117" t="n">
        <v>40</v>
      </c>
      <c r="H36" s="118" t="n">
        <v>2202238</v>
      </c>
    </row>
    <row r="37" s="121" customFormat="true" ht="12.75" hidden="false" customHeight="false" outlineLevel="0" collapsed="false">
      <c r="A37" s="130"/>
      <c r="B37" s="133"/>
      <c r="C37" s="117"/>
      <c r="D37" s="118"/>
      <c r="E37" s="117"/>
      <c r="F37" s="118"/>
      <c r="G37" s="117"/>
      <c r="H37" s="118"/>
    </row>
    <row r="38" s="121" customFormat="true" ht="12.75" hidden="false" customHeight="true" outlineLevel="0" collapsed="false">
      <c r="A38" s="123" t="s">
        <v>240</v>
      </c>
      <c r="B38" s="123"/>
      <c r="C38" s="124" t="n">
        <v>75878</v>
      </c>
      <c r="D38" s="125" t="n">
        <v>863768941</v>
      </c>
      <c r="E38" s="124" t="n">
        <f aca="false">SUM(E19:E36)</f>
        <v>-1653</v>
      </c>
      <c r="F38" s="125" t="n">
        <f aca="false">SUM(F19:F36)</f>
        <v>-16847762</v>
      </c>
      <c r="G38" s="115"/>
      <c r="H38" s="134"/>
    </row>
    <row r="39" customFormat="false" ht="12.75" hidden="false" customHeight="false" outlineLevel="0" collapsed="false">
      <c r="A39" s="135"/>
      <c r="B39" s="135"/>
      <c r="C39" s="135"/>
      <c r="D39" s="136"/>
      <c r="E39" s="135"/>
      <c r="F39" s="136"/>
      <c r="G39" s="135"/>
      <c r="H39" s="136"/>
      <c r="L39" s="121"/>
    </row>
    <row r="40" customFormat="false" ht="12.75" hidden="false" customHeight="false" outlineLevel="0" collapsed="false">
      <c r="A40" s="135"/>
      <c r="B40" s="135"/>
      <c r="C40" s="135"/>
      <c r="D40" s="136"/>
      <c r="E40" s="135"/>
      <c r="F40" s="136"/>
      <c r="G40" s="135"/>
      <c r="H40" s="136"/>
    </row>
    <row r="41" customFormat="false" ht="12.75" hidden="false" customHeight="false" outlineLevel="0" collapsed="false">
      <c r="A41" s="135"/>
      <c r="B41" s="135"/>
      <c r="C41" s="135"/>
      <c r="D41" s="136"/>
      <c r="E41" s="135"/>
      <c r="F41" s="136"/>
      <c r="G41" s="135"/>
      <c r="H41" s="136"/>
    </row>
    <row r="42" customFormat="false" ht="12.75" hidden="false" customHeight="false" outlineLevel="0" collapsed="false">
      <c r="A42" s="135"/>
      <c r="B42" s="135"/>
      <c r="C42" s="135"/>
      <c r="D42" s="136"/>
      <c r="E42" s="135"/>
      <c r="F42" s="136"/>
      <c r="G42" s="135"/>
      <c r="H42" s="136"/>
    </row>
    <row r="43" customFormat="false" ht="12.75" hidden="false" customHeight="false" outlineLevel="0" collapsed="false">
      <c r="A43" s="135"/>
      <c r="B43" s="135"/>
      <c r="C43" s="135"/>
      <c r="D43" s="136"/>
      <c r="E43" s="135"/>
      <c r="F43" s="136"/>
      <c r="G43" s="135"/>
      <c r="H43" s="136"/>
    </row>
    <row r="44" customFormat="false" ht="12.75" hidden="false" customHeight="false" outlineLevel="0" collapsed="false">
      <c r="A44" s="135"/>
      <c r="B44" s="135"/>
      <c r="C44" s="135"/>
      <c r="D44" s="136"/>
      <c r="E44" s="135"/>
      <c r="F44" s="136"/>
      <c r="G44" s="135"/>
      <c r="H44" s="136"/>
    </row>
    <row r="45" customFormat="false" ht="12.75" hidden="false" customHeight="false" outlineLevel="0" collapsed="false">
      <c r="A45" s="135"/>
      <c r="B45" s="135"/>
      <c r="C45" s="135"/>
      <c r="D45" s="136"/>
      <c r="E45" s="135"/>
      <c r="F45" s="136"/>
      <c r="G45" s="135"/>
      <c r="H45" s="136"/>
    </row>
  </sheetData>
  <mergeCells count="15">
    <mergeCell ref="E1:H1"/>
    <mergeCell ref="B2:H2"/>
    <mergeCell ref="A3:B5"/>
    <mergeCell ref="C3:H3"/>
    <mergeCell ref="C4:D4"/>
    <mergeCell ref="E4:F4"/>
    <mergeCell ref="G4:H4"/>
    <mergeCell ref="A14:B14"/>
    <mergeCell ref="A15:H15"/>
    <mergeCell ref="A16:B18"/>
    <mergeCell ref="C16:H16"/>
    <mergeCell ref="C17:D17"/>
    <mergeCell ref="E17:F17"/>
    <mergeCell ref="G17:H1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30" zoomScalePageLayoutView="115" workbookViewId="0">
      <selection pane="topLeft" activeCell="A38" activeCellId="0" sqref="A3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8" width="49.49"/>
    <col collapsed="false" customWidth="true" hidden="false" outlineLevel="0" max="2" min="2" style="137" width="8.65"/>
    <col collapsed="false" customWidth="true" hidden="false" outlineLevel="0" max="3" min="3" style="109" width="16.15"/>
    <col collapsed="false" customWidth="true" hidden="false" outlineLevel="0" max="4" min="4" style="137" width="10.99"/>
    <col collapsed="false" customWidth="true" hidden="false" outlineLevel="0" max="5" min="5" style="109" width="13.99"/>
    <col collapsed="false" customWidth="false" hidden="false" outlineLevel="0" max="6" min="6" style="137" width="9.33"/>
    <col collapsed="false" customWidth="true" hidden="false" outlineLevel="0" max="7" min="7" style="109" width="18.15"/>
    <col collapsed="false" customWidth="false" hidden="false" outlineLevel="0" max="257" min="8" style="108" width="9.33"/>
  </cols>
  <sheetData>
    <row r="1" customFormat="false" ht="48.95" hidden="false" customHeight="true" outlineLevel="0" collapsed="false">
      <c r="A1" s="138"/>
      <c r="B1" s="139"/>
      <c r="C1" s="140"/>
      <c r="D1" s="83"/>
      <c r="E1" s="2" t="s">
        <v>257</v>
      </c>
      <c r="F1" s="2"/>
      <c r="G1" s="2"/>
    </row>
    <row r="2" customFormat="false" ht="32.25" hidden="false" customHeight="true" outlineLevel="0" collapsed="false">
      <c r="A2" s="84" t="s">
        <v>258</v>
      </c>
      <c r="B2" s="84"/>
      <c r="C2" s="84"/>
      <c r="D2" s="84"/>
      <c r="E2" s="84"/>
      <c r="F2" s="84"/>
      <c r="G2" s="84"/>
    </row>
    <row r="3" customFormat="false" ht="23.1" hidden="false" customHeight="true" outlineLevel="0" collapsed="false">
      <c r="A3" s="85" t="s">
        <v>243</v>
      </c>
      <c r="B3" s="86" t="s">
        <v>231</v>
      </c>
      <c r="C3" s="86"/>
      <c r="D3" s="86" t="s">
        <v>232</v>
      </c>
      <c r="E3" s="86"/>
      <c r="F3" s="86" t="s">
        <v>233</v>
      </c>
      <c r="G3" s="86"/>
    </row>
    <row r="4" customFormat="false" ht="12.2" hidden="false" customHeight="true" outlineLevel="0" collapsed="false">
      <c r="A4" s="85"/>
      <c r="B4" s="87" t="s">
        <v>23</v>
      </c>
      <c r="C4" s="141" t="s">
        <v>68</v>
      </c>
      <c r="D4" s="86" t="s">
        <v>23</v>
      </c>
      <c r="E4" s="142" t="s">
        <v>68</v>
      </c>
      <c r="F4" s="86" t="s">
        <v>23</v>
      </c>
      <c r="G4" s="142" t="s">
        <v>68</v>
      </c>
    </row>
    <row r="5" customFormat="false" ht="12.95" hidden="false" customHeight="true" outlineLevel="0" collapsed="false">
      <c r="A5" s="88" t="s">
        <v>259</v>
      </c>
      <c r="B5" s="88"/>
      <c r="C5" s="88"/>
      <c r="D5" s="88"/>
      <c r="E5" s="88"/>
      <c r="F5" s="88"/>
      <c r="G5" s="88"/>
    </row>
    <row r="6" customFormat="false" ht="11.25" hidden="false" customHeight="false" outlineLevel="0" collapsed="false">
      <c r="A6" s="143" t="s">
        <v>250</v>
      </c>
      <c r="B6" s="144" t="n">
        <v>17746</v>
      </c>
      <c r="C6" s="145" t="n">
        <v>824867314</v>
      </c>
      <c r="D6" s="146" t="n">
        <v>352</v>
      </c>
      <c r="E6" s="147" t="n">
        <v>14154534</v>
      </c>
      <c r="F6" s="148" t="n">
        <f aca="false">B6+D6</f>
        <v>18098</v>
      </c>
      <c r="G6" s="149" t="n">
        <f aca="false">C6+E6</f>
        <v>839021848</v>
      </c>
    </row>
    <row r="7" customFormat="false" ht="11.25" hidden="false" customHeight="false" outlineLevel="0" collapsed="false">
      <c r="A7" s="143" t="s">
        <v>167</v>
      </c>
      <c r="B7" s="144" t="n">
        <v>17970</v>
      </c>
      <c r="C7" s="145" t="n">
        <v>537764000</v>
      </c>
      <c r="D7" s="146" t="n">
        <v>467</v>
      </c>
      <c r="E7" s="147" t="n">
        <v>11356338</v>
      </c>
      <c r="F7" s="148" t="n">
        <f aca="false">B7+D7</f>
        <v>18437</v>
      </c>
      <c r="G7" s="149" t="n">
        <f aca="false">C7+E7</f>
        <v>549120338</v>
      </c>
    </row>
    <row r="8" customFormat="false" ht="11.25" hidden="false" customHeight="false" outlineLevel="0" collapsed="false">
      <c r="A8" s="143" t="s">
        <v>246</v>
      </c>
      <c r="B8" s="144" t="n">
        <v>6734</v>
      </c>
      <c r="C8" s="145" t="n">
        <v>201994000</v>
      </c>
      <c r="D8" s="146" t="n">
        <v>174</v>
      </c>
      <c r="E8" s="147" t="n">
        <v>1822161</v>
      </c>
      <c r="F8" s="148" t="n">
        <f aca="false">B8+D8</f>
        <v>6908</v>
      </c>
      <c r="G8" s="149" t="n">
        <f aca="false">C8+E8</f>
        <v>203816161</v>
      </c>
    </row>
    <row r="9" customFormat="false" ht="10.15" hidden="false" customHeight="true" outlineLevel="0" collapsed="false">
      <c r="A9" s="143" t="s">
        <v>260</v>
      </c>
      <c r="B9" s="144" t="n">
        <v>345</v>
      </c>
      <c r="C9" s="145" t="n">
        <v>14207427</v>
      </c>
      <c r="D9" s="150" t="n">
        <v>302</v>
      </c>
      <c r="E9" s="151" t="n">
        <v>14134873</v>
      </c>
      <c r="F9" s="148" t="n">
        <f aca="false">B9+D9</f>
        <v>647</v>
      </c>
      <c r="G9" s="149" t="n">
        <f aca="false">C9+E9</f>
        <v>28342300</v>
      </c>
    </row>
    <row r="10" customFormat="false" ht="11.25" hidden="false" customHeight="false" outlineLevel="0" collapsed="false">
      <c r="A10" s="143" t="s">
        <v>261</v>
      </c>
      <c r="B10" s="144" t="n">
        <v>80</v>
      </c>
      <c r="C10" s="145" t="n">
        <v>2124943</v>
      </c>
      <c r="D10" s="150" t="n">
        <v>33</v>
      </c>
      <c r="E10" s="151" t="n">
        <v>889189</v>
      </c>
      <c r="F10" s="148" t="n">
        <f aca="false">B10+D10</f>
        <v>113</v>
      </c>
      <c r="G10" s="149" t="n">
        <f aca="false">C10+E10</f>
        <v>3014132</v>
      </c>
    </row>
    <row r="11" customFormat="false" ht="11.25" hidden="false" customHeight="false" outlineLevel="0" collapsed="false">
      <c r="A11" s="143" t="s">
        <v>262</v>
      </c>
      <c r="B11" s="144" t="n">
        <v>3023</v>
      </c>
      <c r="C11" s="145" t="n">
        <v>93418251</v>
      </c>
      <c r="D11" s="152" t="n">
        <v>71</v>
      </c>
      <c r="E11" s="153" t="n">
        <v>1792849</v>
      </c>
      <c r="F11" s="148" t="n">
        <f aca="false">B11+D11</f>
        <v>3094</v>
      </c>
      <c r="G11" s="149" t="n">
        <f aca="false">C11+E11</f>
        <v>95211100</v>
      </c>
    </row>
    <row r="12" customFormat="false" ht="11.25" hidden="false" customHeight="false" outlineLevel="0" collapsed="false">
      <c r="A12" s="143" t="s">
        <v>263</v>
      </c>
      <c r="B12" s="144" t="n">
        <v>1762</v>
      </c>
      <c r="C12" s="145" t="n">
        <v>106095000</v>
      </c>
      <c r="D12" s="152" t="n">
        <v>-40</v>
      </c>
      <c r="E12" s="153" t="n">
        <v>-2400000</v>
      </c>
      <c r="F12" s="148" t="n">
        <f aca="false">B12+D12</f>
        <v>1722</v>
      </c>
      <c r="G12" s="149" t="n">
        <f aca="false">C12+E12</f>
        <v>103695000</v>
      </c>
    </row>
    <row r="13" customFormat="false" ht="11.25" hidden="false" customHeight="false" outlineLevel="0" collapsed="false">
      <c r="A13" s="143" t="s">
        <v>171</v>
      </c>
      <c r="B13" s="144" t="n">
        <v>2222</v>
      </c>
      <c r="C13" s="145" t="n">
        <v>66339000</v>
      </c>
      <c r="D13" s="144" t="n">
        <v>128</v>
      </c>
      <c r="E13" s="145" t="n">
        <v>3894835</v>
      </c>
      <c r="F13" s="148" t="n">
        <f aca="false">B13+D13</f>
        <v>2350</v>
      </c>
      <c r="G13" s="149" t="n">
        <f aca="false">C13+E13</f>
        <v>70233835</v>
      </c>
    </row>
    <row r="14" customFormat="false" ht="11.25" hidden="false" customHeight="false" outlineLevel="0" collapsed="false">
      <c r="A14" s="143" t="s">
        <v>264</v>
      </c>
      <c r="B14" s="144" t="n">
        <v>5110</v>
      </c>
      <c r="C14" s="145" t="n">
        <v>75640000</v>
      </c>
      <c r="D14" s="152" t="n">
        <v>0</v>
      </c>
      <c r="E14" s="153" t="n">
        <v>493351</v>
      </c>
      <c r="F14" s="148" t="n">
        <f aca="false">B14+D14</f>
        <v>5110</v>
      </c>
      <c r="G14" s="149" t="n">
        <f aca="false">C14+E14</f>
        <v>76133351</v>
      </c>
    </row>
    <row r="15" customFormat="false" ht="11.25" hidden="false" customHeight="false" outlineLevel="0" collapsed="false">
      <c r="A15" s="143" t="s">
        <v>173</v>
      </c>
      <c r="B15" s="144" t="n">
        <v>949</v>
      </c>
      <c r="C15" s="145" t="n">
        <v>23571000</v>
      </c>
      <c r="D15" s="150" t="n">
        <v>-87</v>
      </c>
      <c r="E15" s="151" t="n">
        <v>-2170000</v>
      </c>
      <c r="F15" s="148" t="n">
        <f aca="false">B15+D15</f>
        <v>862</v>
      </c>
      <c r="G15" s="149" t="n">
        <f aca="false">C15+E15</f>
        <v>21401000</v>
      </c>
    </row>
    <row r="16" customFormat="false" ht="11.25" hidden="false" customHeight="false" outlineLevel="0" collapsed="false">
      <c r="A16" s="143" t="s">
        <v>245</v>
      </c>
      <c r="B16" s="144" t="n">
        <v>1281</v>
      </c>
      <c r="C16" s="145" t="n">
        <v>67426572</v>
      </c>
      <c r="D16" s="152" t="n">
        <v>-8</v>
      </c>
      <c r="E16" s="153" t="n">
        <v>-400000</v>
      </c>
      <c r="F16" s="148" t="n">
        <f aca="false">B16+D16</f>
        <v>1273</v>
      </c>
      <c r="G16" s="149" t="n">
        <f aca="false">C16+E16</f>
        <v>67026572</v>
      </c>
    </row>
    <row r="17" customFormat="false" ht="11.25" hidden="false" customHeight="false" outlineLevel="0" collapsed="false">
      <c r="A17" s="154" t="s">
        <v>175</v>
      </c>
      <c r="B17" s="155" t="n">
        <v>964</v>
      </c>
      <c r="C17" s="156" t="n">
        <v>33650962</v>
      </c>
      <c r="D17" s="152" t="n">
        <v>50</v>
      </c>
      <c r="E17" s="153" t="n">
        <v>1981395</v>
      </c>
      <c r="F17" s="148" t="n">
        <f aca="false">B17+D17</f>
        <v>1014</v>
      </c>
      <c r="G17" s="149" t="n">
        <f aca="false">C17+E17</f>
        <v>35632357</v>
      </c>
    </row>
    <row r="18" customFormat="false" ht="11.25" hidden="false" customHeight="false" outlineLevel="0" collapsed="false">
      <c r="A18" s="143" t="s">
        <v>177</v>
      </c>
      <c r="B18" s="144" t="n">
        <v>507</v>
      </c>
      <c r="C18" s="145" t="n">
        <v>20235429</v>
      </c>
      <c r="D18" s="150" t="n">
        <v>-52</v>
      </c>
      <c r="E18" s="151" t="n">
        <v>-1370000</v>
      </c>
      <c r="F18" s="148" t="n">
        <f aca="false">B18+D18</f>
        <v>455</v>
      </c>
      <c r="G18" s="149" t="n">
        <f aca="false">C18+E18</f>
        <v>18865429</v>
      </c>
    </row>
    <row r="19" customFormat="false" ht="11.25" hidden="false" customHeight="false" outlineLevel="0" collapsed="false">
      <c r="A19" s="154" t="s">
        <v>224</v>
      </c>
      <c r="B19" s="155" t="n">
        <v>914</v>
      </c>
      <c r="C19" s="156" t="n">
        <v>63657000</v>
      </c>
      <c r="D19" s="152" t="n">
        <v>-45</v>
      </c>
      <c r="E19" s="153" t="n">
        <v>-3150000</v>
      </c>
      <c r="F19" s="148" t="n">
        <f aca="false">B19+D19</f>
        <v>869</v>
      </c>
      <c r="G19" s="149" t="n">
        <f aca="false">C19+E19</f>
        <v>60507000</v>
      </c>
    </row>
    <row r="20" customFormat="false" ht="11.25" hidden="false" customHeight="false" outlineLevel="0" collapsed="false">
      <c r="A20" s="143" t="s">
        <v>180</v>
      </c>
      <c r="B20" s="144" t="n">
        <v>863</v>
      </c>
      <c r="C20" s="145" t="n">
        <v>20569000</v>
      </c>
      <c r="D20" s="152" t="n">
        <v>-23</v>
      </c>
      <c r="E20" s="153" t="n">
        <v>-540000</v>
      </c>
      <c r="F20" s="148" t="n">
        <f aca="false">B20+D20</f>
        <v>840</v>
      </c>
      <c r="G20" s="149" t="n">
        <f aca="false">C20+E20</f>
        <v>20029000</v>
      </c>
    </row>
    <row r="21" customFormat="false" ht="11.25" hidden="false" customHeight="false" outlineLevel="0" collapsed="false">
      <c r="A21" s="143" t="s">
        <v>181</v>
      </c>
      <c r="B21" s="144" t="n">
        <v>529</v>
      </c>
      <c r="C21" s="145" t="n">
        <v>21832000</v>
      </c>
      <c r="D21" s="152" t="n">
        <v>-45</v>
      </c>
      <c r="E21" s="153" t="n">
        <v>-1850000</v>
      </c>
      <c r="F21" s="148" t="n">
        <f aca="false">B21+D21</f>
        <v>484</v>
      </c>
      <c r="G21" s="149" t="n">
        <f aca="false">C21+E21</f>
        <v>19982000</v>
      </c>
    </row>
    <row r="22" customFormat="false" ht="11.25" hidden="false" customHeight="false" outlineLevel="0" collapsed="false">
      <c r="A22" s="143" t="s">
        <v>265</v>
      </c>
      <c r="B22" s="144" t="n">
        <v>3498</v>
      </c>
      <c r="C22" s="145" t="n">
        <v>135538000</v>
      </c>
      <c r="D22" s="152" t="n">
        <v>-7</v>
      </c>
      <c r="E22" s="153" t="n">
        <v>-280000</v>
      </c>
      <c r="F22" s="148" t="n">
        <f aca="false">B22+D22</f>
        <v>3491</v>
      </c>
      <c r="G22" s="149" t="n">
        <f aca="false">C22+E22</f>
        <v>135258000</v>
      </c>
    </row>
    <row r="23" customFormat="false" ht="11.25" hidden="false" customHeight="false" outlineLevel="0" collapsed="false">
      <c r="A23" s="143" t="s">
        <v>182</v>
      </c>
      <c r="B23" s="144" t="n">
        <v>74</v>
      </c>
      <c r="C23" s="145" t="n">
        <v>4896000</v>
      </c>
      <c r="D23" s="152" t="n">
        <v>-4</v>
      </c>
      <c r="E23" s="153" t="n">
        <v>-230000</v>
      </c>
      <c r="F23" s="148" t="n">
        <f aca="false">B23+D23</f>
        <v>70</v>
      </c>
      <c r="G23" s="149" t="n">
        <f aca="false">C23+E23</f>
        <v>4666000</v>
      </c>
    </row>
    <row r="24" customFormat="false" ht="11.25" hidden="false" customHeight="false" outlineLevel="0" collapsed="false">
      <c r="A24" s="143" t="s">
        <v>198</v>
      </c>
      <c r="B24" s="144" t="n">
        <v>60</v>
      </c>
      <c r="C24" s="145" t="n">
        <v>3425000</v>
      </c>
      <c r="D24" s="152" t="n">
        <v>-28</v>
      </c>
      <c r="E24" s="153" t="n">
        <v>-1600000</v>
      </c>
      <c r="F24" s="148" t="n">
        <f aca="false">B24+D24</f>
        <v>32</v>
      </c>
      <c r="G24" s="149" t="n">
        <f aca="false">C24+E24</f>
        <v>1825000</v>
      </c>
    </row>
    <row r="25" customFormat="false" ht="11.25" hidden="false" customHeight="false" outlineLevel="0" collapsed="false">
      <c r="A25" s="143" t="s">
        <v>199</v>
      </c>
      <c r="B25" s="144" t="n">
        <v>82</v>
      </c>
      <c r="C25" s="145" t="n">
        <v>5636000</v>
      </c>
      <c r="D25" s="152" t="n">
        <v>21</v>
      </c>
      <c r="E25" s="153" t="n">
        <v>542252</v>
      </c>
      <c r="F25" s="148" t="n">
        <f aca="false">B25+D25</f>
        <v>103</v>
      </c>
      <c r="G25" s="149" t="n">
        <f aca="false">C25+E25</f>
        <v>6178252</v>
      </c>
    </row>
    <row r="26" customFormat="false" ht="11.25" hidden="false" customHeight="false" outlineLevel="0" collapsed="false">
      <c r="A26" s="143" t="s">
        <v>205</v>
      </c>
      <c r="B26" s="144" t="n">
        <v>41</v>
      </c>
      <c r="C26" s="145" t="n">
        <v>2653000</v>
      </c>
      <c r="D26" s="150" t="n">
        <v>20</v>
      </c>
      <c r="E26" s="151" t="n">
        <v>1122225</v>
      </c>
      <c r="F26" s="148" t="n">
        <f aca="false">B26+D26</f>
        <v>61</v>
      </c>
      <c r="G26" s="149" t="n">
        <f aca="false">C26+E26</f>
        <v>3775225</v>
      </c>
    </row>
    <row r="27" customFormat="false" ht="11.25" hidden="false" customHeight="false" outlineLevel="0" collapsed="false">
      <c r="A27" s="143" t="s">
        <v>208</v>
      </c>
      <c r="B27" s="144" t="n">
        <v>139</v>
      </c>
      <c r="C27" s="145" t="n">
        <v>8458000</v>
      </c>
      <c r="D27" s="146" t="n">
        <v>6</v>
      </c>
      <c r="E27" s="147" t="n">
        <v>394785</v>
      </c>
      <c r="F27" s="148" t="n">
        <f aca="false">B27+D27</f>
        <v>145</v>
      </c>
      <c r="G27" s="149" t="n">
        <f aca="false">C27+E27</f>
        <v>8852785</v>
      </c>
    </row>
    <row r="28" customFormat="false" ht="11.25" hidden="false" customHeight="false" outlineLevel="0" collapsed="false">
      <c r="A28" s="143" t="s">
        <v>213</v>
      </c>
      <c r="B28" s="144" t="n">
        <v>176</v>
      </c>
      <c r="C28" s="145" t="n">
        <v>11879000</v>
      </c>
      <c r="D28" s="157" t="n">
        <v>10</v>
      </c>
      <c r="E28" s="158" t="n">
        <v>176018</v>
      </c>
      <c r="F28" s="148" t="n">
        <f aca="false">B28+D28</f>
        <v>186</v>
      </c>
      <c r="G28" s="149" t="n">
        <f aca="false">C28+E28</f>
        <v>12055018</v>
      </c>
    </row>
    <row r="29" customFormat="false" ht="11.25" hidden="false" customHeight="false" outlineLevel="0" collapsed="false">
      <c r="A29" s="143" t="s">
        <v>214</v>
      </c>
      <c r="B29" s="144" t="n">
        <v>130</v>
      </c>
      <c r="C29" s="145" t="n">
        <v>8970000</v>
      </c>
      <c r="D29" s="157" t="n">
        <v>50</v>
      </c>
      <c r="E29" s="158" t="n">
        <v>1186339</v>
      </c>
      <c r="F29" s="148" t="n">
        <f aca="false">B29+D29</f>
        <v>180</v>
      </c>
      <c r="G29" s="149" t="n">
        <f aca="false">C29+E29</f>
        <v>10156339</v>
      </c>
    </row>
    <row r="30" customFormat="false" ht="11.25" hidden="false" customHeight="false" outlineLevel="0" collapsed="false">
      <c r="A30" s="143" t="s">
        <v>266</v>
      </c>
      <c r="B30" s="144" t="n">
        <v>200</v>
      </c>
      <c r="C30" s="145" t="n">
        <v>7075000</v>
      </c>
      <c r="D30" s="146" t="n">
        <v>1</v>
      </c>
      <c r="E30" s="147" t="n">
        <v>40272</v>
      </c>
      <c r="F30" s="148" t="n">
        <f aca="false">B30+D30</f>
        <v>201</v>
      </c>
      <c r="G30" s="149" t="n">
        <f aca="false">C30+E30</f>
        <v>7115272</v>
      </c>
    </row>
    <row r="31" customFormat="false" ht="11.25" hidden="false" customHeight="false" outlineLevel="0" collapsed="false">
      <c r="A31" s="159" t="s">
        <v>240</v>
      </c>
      <c r="B31" s="160"/>
      <c r="C31" s="161"/>
      <c r="D31" s="160" t="n">
        <f aca="false">SUM(D6:D30)</f>
        <v>1346</v>
      </c>
      <c r="E31" s="161" t="n">
        <f aca="false">SUM(E6:E30)</f>
        <v>39991416</v>
      </c>
      <c r="F31" s="160" t="n">
        <f aca="false">SUM(F6:F30)</f>
        <v>66745</v>
      </c>
      <c r="G31" s="161" t="n">
        <f aca="false">SUM(G6:G30)</f>
        <v>2401913314</v>
      </c>
    </row>
    <row r="32" customFormat="false" ht="12" hidden="false" customHeight="true" outlineLevel="0" collapsed="false">
      <c r="A32" s="88" t="s">
        <v>267</v>
      </c>
      <c r="B32" s="88"/>
      <c r="C32" s="88"/>
      <c r="D32" s="88"/>
      <c r="E32" s="88"/>
      <c r="F32" s="88"/>
      <c r="G32" s="88"/>
    </row>
    <row r="33" customFormat="false" ht="11.25" hidden="false" customHeight="false" outlineLevel="0" collapsed="false">
      <c r="A33" s="143" t="s">
        <v>246</v>
      </c>
      <c r="B33" s="144" t="n">
        <v>579</v>
      </c>
      <c r="C33" s="145" t="n">
        <v>8173640</v>
      </c>
      <c r="D33" s="150" t="n">
        <v>-174</v>
      </c>
      <c r="E33" s="151" t="n">
        <v>-1822155</v>
      </c>
      <c r="F33" s="148" t="n">
        <f aca="false">B33+D33</f>
        <v>405</v>
      </c>
      <c r="G33" s="149" t="n">
        <f aca="false">C33+E33</f>
        <v>6351485</v>
      </c>
    </row>
    <row r="34" customFormat="false" ht="11.25" hidden="false" customHeight="false" outlineLevel="0" collapsed="false">
      <c r="A34" s="143" t="s">
        <v>173</v>
      </c>
      <c r="B34" s="144" t="n">
        <v>3599</v>
      </c>
      <c r="C34" s="145" t="n">
        <v>84677360</v>
      </c>
      <c r="D34" s="150" t="n">
        <v>150</v>
      </c>
      <c r="E34" s="151" t="n">
        <v>3910000</v>
      </c>
      <c r="F34" s="148" t="n">
        <f aca="false">B34+D34</f>
        <v>3749</v>
      </c>
      <c r="G34" s="149" t="n">
        <f aca="false">C34+E34</f>
        <v>88587360</v>
      </c>
    </row>
    <row r="35" customFormat="false" ht="11.25" hidden="false" customHeight="false" outlineLevel="0" collapsed="false">
      <c r="A35" s="162" t="s">
        <v>268</v>
      </c>
      <c r="B35" s="148" t="n">
        <v>3921</v>
      </c>
      <c r="C35" s="149" t="n">
        <v>79629240</v>
      </c>
      <c r="D35" s="163" t="n">
        <v>297</v>
      </c>
      <c r="E35" s="164" t="n">
        <v>4840775</v>
      </c>
      <c r="F35" s="148" t="n">
        <f aca="false">B35+D35</f>
        <v>4218</v>
      </c>
      <c r="G35" s="149" t="n">
        <f aca="false">C35+E35</f>
        <v>84470015</v>
      </c>
    </row>
    <row r="36" customFormat="false" ht="11.25" hidden="false" customHeight="false" outlineLevel="0" collapsed="false">
      <c r="A36" s="162" t="s">
        <v>264</v>
      </c>
      <c r="B36" s="148" t="n">
        <v>6380</v>
      </c>
      <c r="C36" s="149" t="n">
        <v>102712441</v>
      </c>
      <c r="D36" s="163" t="n">
        <v>208</v>
      </c>
      <c r="E36" s="164" t="n">
        <v>2363888</v>
      </c>
      <c r="F36" s="148" t="n">
        <f aca="false">B36+D36</f>
        <v>6588</v>
      </c>
      <c r="G36" s="149" t="n">
        <f aca="false">C36+E36</f>
        <v>105076329</v>
      </c>
    </row>
    <row r="37" customFormat="false" ht="11.25" hidden="false" customHeight="false" outlineLevel="0" collapsed="false">
      <c r="A37" s="162" t="s">
        <v>245</v>
      </c>
      <c r="B37" s="148" t="n">
        <v>12736</v>
      </c>
      <c r="C37" s="149" t="n">
        <v>472772120</v>
      </c>
      <c r="D37" s="163" t="n">
        <v>0</v>
      </c>
      <c r="E37" s="164" t="n">
        <v>-2400000</v>
      </c>
      <c r="F37" s="148" t="n">
        <f aca="false">B37+D37</f>
        <v>12736</v>
      </c>
      <c r="G37" s="149" t="n">
        <f aca="false">C37+E37</f>
        <v>470372120</v>
      </c>
    </row>
    <row r="38" customFormat="false" ht="11.25" hidden="false" customHeight="false" outlineLevel="0" collapsed="false">
      <c r="A38" s="162" t="s">
        <v>178</v>
      </c>
      <c r="B38" s="148" t="n">
        <v>4078</v>
      </c>
      <c r="C38" s="149" t="n">
        <v>105847084</v>
      </c>
      <c r="D38" s="163" t="n">
        <v>52</v>
      </c>
      <c r="E38" s="164" t="n">
        <v>1137491</v>
      </c>
      <c r="F38" s="148" t="n">
        <f aca="false">B38+D38</f>
        <v>4130</v>
      </c>
      <c r="G38" s="149" t="n">
        <f aca="false">C38+E38</f>
        <v>106984575</v>
      </c>
    </row>
    <row r="39" customFormat="false" ht="11.25" hidden="false" customHeight="false" outlineLevel="0" collapsed="false">
      <c r="A39" s="162" t="s">
        <v>175</v>
      </c>
      <c r="B39" s="148" t="n">
        <v>5244</v>
      </c>
      <c r="C39" s="149" t="n">
        <v>153811297</v>
      </c>
      <c r="D39" s="163" t="n">
        <v>126</v>
      </c>
      <c r="E39" s="164" t="n">
        <v>2776185</v>
      </c>
      <c r="F39" s="148" t="n">
        <f aca="false">B39+D39</f>
        <v>5370</v>
      </c>
      <c r="G39" s="149" t="n">
        <f aca="false">C39+E39</f>
        <v>156587482</v>
      </c>
    </row>
    <row r="40" customFormat="false" ht="11.25" hidden="false" customHeight="false" outlineLevel="0" collapsed="false">
      <c r="A40" s="162" t="s">
        <v>176</v>
      </c>
      <c r="B40" s="148" t="n">
        <v>3830</v>
      </c>
      <c r="C40" s="149" t="n">
        <v>90198478</v>
      </c>
      <c r="D40" s="163" t="n">
        <v>282</v>
      </c>
      <c r="E40" s="164" t="n">
        <v>4877439</v>
      </c>
      <c r="F40" s="148" t="n">
        <f aca="false">B40+D40</f>
        <v>4112</v>
      </c>
      <c r="G40" s="149" t="n">
        <f aca="false">C40+E40</f>
        <v>95075917</v>
      </c>
    </row>
    <row r="41" customFormat="false" ht="11.25" hidden="false" customHeight="false" outlineLevel="0" collapsed="false">
      <c r="A41" s="162" t="s">
        <v>177</v>
      </c>
      <c r="B41" s="148" t="n">
        <v>5423</v>
      </c>
      <c r="C41" s="149" t="n">
        <v>203993675</v>
      </c>
      <c r="D41" s="163" t="n">
        <v>93</v>
      </c>
      <c r="E41" s="164" t="n">
        <v>2653975</v>
      </c>
      <c r="F41" s="148" t="n">
        <f aca="false">B41+D41</f>
        <v>5516</v>
      </c>
      <c r="G41" s="149" t="n">
        <f aca="false">C41+E41</f>
        <v>206647650</v>
      </c>
    </row>
    <row r="42" customFormat="false" ht="11.25" hidden="false" customHeight="false" outlineLevel="0" collapsed="false">
      <c r="A42" s="162" t="s">
        <v>269</v>
      </c>
      <c r="B42" s="148" t="n">
        <v>4543</v>
      </c>
      <c r="C42" s="149" t="n">
        <v>84241486</v>
      </c>
      <c r="D42" s="163" t="n">
        <v>-53</v>
      </c>
      <c r="E42" s="164" t="n">
        <v>-1000000</v>
      </c>
      <c r="F42" s="148" t="n">
        <f aca="false">B42+D42</f>
        <v>4490</v>
      </c>
      <c r="G42" s="149" t="n">
        <f aca="false">C42+E42</f>
        <v>83241486</v>
      </c>
    </row>
    <row r="43" customFormat="false" ht="11.25" hidden="false" customHeight="false" outlineLevel="0" collapsed="false">
      <c r="A43" s="162" t="s">
        <v>224</v>
      </c>
      <c r="B43" s="148" t="n">
        <v>8907</v>
      </c>
      <c r="C43" s="149" t="n">
        <v>248423000</v>
      </c>
      <c r="D43" s="163" t="n">
        <v>-273</v>
      </c>
      <c r="E43" s="164" t="n">
        <v>-7600000</v>
      </c>
      <c r="F43" s="148" t="n">
        <f aca="false">B43+D43</f>
        <v>8634</v>
      </c>
      <c r="G43" s="149" t="n">
        <f aca="false">C43+E43</f>
        <v>240823000</v>
      </c>
    </row>
    <row r="44" customFormat="false" ht="11.25" hidden="false" customHeight="false" outlineLevel="0" collapsed="false">
      <c r="A44" s="162" t="s">
        <v>251</v>
      </c>
      <c r="B44" s="148" t="n">
        <v>1175</v>
      </c>
      <c r="C44" s="149" t="n">
        <v>27255000</v>
      </c>
      <c r="D44" s="163" t="n">
        <v>7</v>
      </c>
      <c r="E44" s="164" t="n">
        <v>189123</v>
      </c>
      <c r="F44" s="148" t="n">
        <f aca="false">B44+D44</f>
        <v>1182</v>
      </c>
      <c r="G44" s="149" t="n">
        <f aca="false">C44+E44</f>
        <v>27444123</v>
      </c>
    </row>
    <row r="45" customFormat="false" ht="11.25" hidden="false" customHeight="false" outlineLevel="0" collapsed="false">
      <c r="A45" s="162" t="s">
        <v>180</v>
      </c>
      <c r="B45" s="148" t="n">
        <v>3997</v>
      </c>
      <c r="C45" s="149" t="n">
        <v>88319000</v>
      </c>
      <c r="D45" s="163" t="n">
        <v>-81</v>
      </c>
      <c r="E45" s="164" t="n">
        <v>-1800000</v>
      </c>
      <c r="F45" s="148" t="n">
        <f aca="false">B45+D45</f>
        <v>3916</v>
      </c>
      <c r="G45" s="149" t="n">
        <f aca="false">C45+E45</f>
        <v>86519000</v>
      </c>
    </row>
    <row r="46" customFormat="false" ht="11.25" hidden="false" customHeight="false" outlineLevel="0" collapsed="false">
      <c r="A46" s="162" t="s">
        <v>181</v>
      </c>
      <c r="B46" s="148" t="n">
        <v>3071</v>
      </c>
      <c r="C46" s="149" t="n">
        <v>95181000</v>
      </c>
      <c r="D46" s="163" t="n">
        <v>-15</v>
      </c>
      <c r="E46" s="164" t="n">
        <v>-450000</v>
      </c>
      <c r="F46" s="148" t="n">
        <f aca="false">B46+D46</f>
        <v>3056</v>
      </c>
      <c r="G46" s="149" t="n">
        <f aca="false">C46+E46</f>
        <v>94731000</v>
      </c>
    </row>
    <row r="47" customFormat="false" ht="11.25" hidden="false" customHeight="false" outlineLevel="0" collapsed="false">
      <c r="A47" s="162" t="s">
        <v>182</v>
      </c>
      <c r="B47" s="148" t="n">
        <v>2980</v>
      </c>
      <c r="C47" s="149" t="n">
        <v>77024000</v>
      </c>
      <c r="D47" s="163" t="n">
        <v>-147</v>
      </c>
      <c r="E47" s="164" t="n">
        <v>-3800000</v>
      </c>
      <c r="F47" s="148" t="n">
        <f aca="false">B47+D47</f>
        <v>2833</v>
      </c>
      <c r="G47" s="149" t="n">
        <f aca="false">C47+E47</f>
        <v>73224000</v>
      </c>
    </row>
    <row r="48" customFormat="false" ht="11.25" hidden="false" customHeight="false" outlineLevel="0" collapsed="false">
      <c r="A48" s="162" t="s">
        <v>185</v>
      </c>
      <c r="B48" s="148" t="n">
        <v>1472</v>
      </c>
      <c r="C48" s="149" t="n">
        <v>31657000</v>
      </c>
      <c r="D48" s="163" t="n">
        <v>-8</v>
      </c>
      <c r="E48" s="164" t="n">
        <v>-180000</v>
      </c>
      <c r="F48" s="148" t="n">
        <f aca="false">B48+D48</f>
        <v>1464</v>
      </c>
      <c r="G48" s="149" t="n">
        <f aca="false">C48+E48</f>
        <v>31477000</v>
      </c>
    </row>
    <row r="49" customFormat="false" ht="11.25" hidden="false" customHeight="false" outlineLevel="0" collapsed="false">
      <c r="A49" s="162" t="s">
        <v>189</v>
      </c>
      <c r="B49" s="148" t="n">
        <v>1429</v>
      </c>
      <c r="C49" s="149" t="n">
        <v>31013000</v>
      </c>
      <c r="D49" s="163" t="n">
        <v>-134</v>
      </c>
      <c r="E49" s="164" t="n">
        <v>-2900000</v>
      </c>
      <c r="F49" s="148" t="n">
        <f aca="false">B49+D49</f>
        <v>1295</v>
      </c>
      <c r="G49" s="149" t="n">
        <f aca="false">C49+E49</f>
        <v>28113000</v>
      </c>
    </row>
    <row r="50" customFormat="false" ht="11.25" hidden="false" customHeight="false" outlineLevel="0" collapsed="false">
      <c r="A50" s="162" t="s">
        <v>191</v>
      </c>
      <c r="B50" s="148" t="n">
        <v>2680</v>
      </c>
      <c r="C50" s="149" t="n">
        <v>56876000</v>
      </c>
      <c r="D50" s="163" t="n">
        <v>7</v>
      </c>
      <c r="E50" s="164" t="n">
        <v>156097</v>
      </c>
      <c r="F50" s="148" t="n">
        <f aca="false">B50+D50</f>
        <v>2687</v>
      </c>
      <c r="G50" s="149" t="n">
        <f aca="false">C50+E50</f>
        <v>57032097</v>
      </c>
    </row>
    <row r="51" customFormat="false" ht="11.25" hidden="false" customHeight="false" outlineLevel="0" collapsed="false">
      <c r="A51" s="162" t="s">
        <v>192</v>
      </c>
      <c r="B51" s="148" t="n">
        <v>1828</v>
      </c>
      <c r="C51" s="149" t="n">
        <v>38766000</v>
      </c>
      <c r="D51" s="163" t="n">
        <v>-222</v>
      </c>
      <c r="E51" s="164" t="n">
        <v>-4700000</v>
      </c>
      <c r="F51" s="148" t="n">
        <f aca="false">B51+D51</f>
        <v>1606</v>
      </c>
      <c r="G51" s="149" t="n">
        <f aca="false">C51+E51</f>
        <v>34066000</v>
      </c>
    </row>
    <row r="52" customFormat="false" ht="11.25" hidden="false" customHeight="false" outlineLevel="0" collapsed="false">
      <c r="A52" s="162" t="s">
        <v>194</v>
      </c>
      <c r="B52" s="148" t="n">
        <v>4369</v>
      </c>
      <c r="C52" s="149" t="n">
        <v>109611000</v>
      </c>
      <c r="D52" s="163" t="n">
        <v>63</v>
      </c>
      <c r="E52" s="164" t="n">
        <v>1455426</v>
      </c>
      <c r="F52" s="148" t="n">
        <f aca="false">B52+D52</f>
        <v>4432</v>
      </c>
      <c r="G52" s="149" t="n">
        <f aca="false">C52+E52</f>
        <v>111066426</v>
      </c>
    </row>
    <row r="53" customFormat="false" ht="11.25" hidden="false" customHeight="false" outlineLevel="0" collapsed="false">
      <c r="A53" s="162" t="s">
        <v>196</v>
      </c>
      <c r="B53" s="148" t="n">
        <v>1252</v>
      </c>
      <c r="C53" s="149" t="n">
        <v>26506000</v>
      </c>
      <c r="D53" s="163" t="n">
        <v>-65</v>
      </c>
      <c r="E53" s="164" t="n">
        <v>-1380000</v>
      </c>
      <c r="F53" s="148" t="n">
        <f aca="false">B53+D53</f>
        <v>1187</v>
      </c>
      <c r="G53" s="149" t="n">
        <f aca="false">C53+E53</f>
        <v>25126000</v>
      </c>
    </row>
    <row r="54" customFormat="false" ht="11.25" hidden="false" customHeight="false" outlineLevel="0" collapsed="false">
      <c r="A54" s="162" t="s">
        <v>198</v>
      </c>
      <c r="B54" s="148" t="n">
        <v>3957</v>
      </c>
      <c r="C54" s="149" t="n">
        <v>95038000</v>
      </c>
      <c r="D54" s="163" t="n">
        <v>-269</v>
      </c>
      <c r="E54" s="164" t="n">
        <v>-6450000</v>
      </c>
      <c r="F54" s="148" t="n">
        <f aca="false">B54+D54</f>
        <v>3688</v>
      </c>
      <c r="G54" s="149" t="n">
        <f aca="false">C54+E54</f>
        <v>88588000</v>
      </c>
    </row>
    <row r="55" customFormat="false" ht="11.25" hidden="false" customHeight="false" outlineLevel="0" collapsed="false">
      <c r="A55" s="162" t="s">
        <v>199</v>
      </c>
      <c r="B55" s="148" t="n">
        <v>2339</v>
      </c>
      <c r="C55" s="149" t="n">
        <v>53839000</v>
      </c>
      <c r="D55" s="163" t="n">
        <v>41</v>
      </c>
      <c r="E55" s="164" t="n">
        <v>476845</v>
      </c>
      <c r="F55" s="148" t="n">
        <f aca="false">B55+D55</f>
        <v>2380</v>
      </c>
      <c r="G55" s="149" t="n">
        <f aca="false">C55+E55</f>
        <v>54315845</v>
      </c>
    </row>
    <row r="56" customFormat="false" ht="11.25" hidden="false" customHeight="false" outlineLevel="0" collapsed="false">
      <c r="A56" s="162" t="s">
        <v>200</v>
      </c>
      <c r="B56" s="148" t="n">
        <v>7865</v>
      </c>
      <c r="C56" s="149" t="n">
        <v>176882000</v>
      </c>
      <c r="D56" s="163" t="n">
        <v>-289</v>
      </c>
      <c r="E56" s="164" t="n">
        <v>-6500000</v>
      </c>
      <c r="F56" s="148" t="n">
        <f aca="false">B56+D56</f>
        <v>7576</v>
      </c>
      <c r="G56" s="149" t="n">
        <f aca="false">C56+E56</f>
        <v>170382000</v>
      </c>
    </row>
    <row r="57" customFormat="false" ht="11.25" hidden="false" customHeight="false" outlineLevel="0" collapsed="false">
      <c r="A57" s="162" t="s">
        <v>205</v>
      </c>
      <c r="B57" s="148" t="n">
        <v>4597</v>
      </c>
      <c r="C57" s="149" t="n">
        <v>109937000</v>
      </c>
      <c r="D57" s="163" t="n">
        <v>56</v>
      </c>
      <c r="E57" s="164" t="n">
        <v>603783</v>
      </c>
      <c r="F57" s="148" t="n">
        <f aca="false">B57+D57</f>
        <v>4653</v>
      </c>
      <c r="G57" s="149" t="n">
        <f aca="false">C57+E57</f>
        <v>110540783</v>
      </c>
    </row>
    <row r="58" customFormat="false" ht="11.25" hidden="false" customHeight="false" outlineLevel="0" collapsed="false">
      <c r="A58" s="162" t="s">
        <v>206</v>
      </c>
      <c r="B58" s="148" t="n">
        <v>1101</v>
      </c>
      <c r="C58" s="149" t="n">
        <v>24615000</v>
      </c>
      <c r="D58" s="163" t="n">
        <v>-76</v>
      </c>
      <c r="E58" s="164" t="n">
        <v>-1700000</v>
      </c>
      <c r="F58" s="148" t="n">
        <f aca="false">B58+D58</f>
        <v>1025</v>
      </c>
      <c r="G58" s="149" t="n">
        <f aca="false">C58+E58</f>
        <v>22915000</v>
      </c>
    </row>
    <row r="59" customFormat="false" ht="11.25" hidden="false" customHeight="false" outlineLevel="0" collapsed="false">
      <c r="A59" s="162" t="s">
        <v>207</v>
      </c>
      <c r="B59" s="148" t="n">
        <v>1238</v>
      </c>
      <c r="C59" s="149" t="n">
        <v>27624000</v>
      </c>
      <c r="D59" s="163" t="n">
        <v>32</v>
      </c>
      <c r="E59" s="164" t="n">
        <v>572764</v>
      </c>
      <c r="F59" s="148" t="n">
        <f aca="false">B59+D59</f>
        <v>1270</v>
      </c>
      <c r="G59" s="149" t="n">
        <f aca="false">C59+E59</f>
        <v>28196764</v>
      </c>
    </row>
    <row r="60" customFormat="false" ht="11.25" hidden="false" customHeight="false" outlineLevel="0" collapsed="false">
      <c r="A60" s="162" t="s">
        <v>208</v>
      </c>
      <c r="B60" s="148" t="n">
        <v>5270</v>
      </c>
      <c r="C60" s="149" t="n">
        <v>130168000</v>
      </c>
      <c r="D60" s="163" t="n">
        <v>-85</v>
      </c>
      <c r="E60" s="164" t="n">
        <v>-2100000</v>
      </c>
      <c r="F60" s="148" t="n">
        <f aca="false">B60+D60</f>
        <v>5185</v>
      </c>
      <c r="G60" s="149" t="n">
        <f aca="false">C60+E60</f>
        <v>128068000</v>
      </c>
    </row>
    <row r="61" customFormat="false" ht="11.25" hidden="false" customHeight="false" outlineLevel="0" collapsed="false">
      <c r="A61" s="162" t="s">
        <v>210</v>
      </c>
      <c r="B61" s="148" t="n">
        <v>2586</v>
      </c>
      <c r="C61" s="149" t="n">
        <v>55080000</v>
      </c>
      <c r="D61" s="163" t="n">
        <v>-87</v>
      </c>
      <c r="E61" s="164" t="n">
        <v>-1850000</v>
      </c>
      <c r="F61" s="148" t="n">
        <f aca="false">B61+D61</f>
        <v>2499</v>
      </c>
      <c r="G61" s="149" t="n">
        <f aca="false">C61+E61</f>
        <v>53230000</v>
      </c>
    </row>
    <row r="62" customFormat="false" ht="11.25" hidden="false" customHeight="false" outlineLevel="0" collapsed="false">
      <c r="A62" s="162" t="s">
        <v>211</v>
      </c>
      <c r="B62" s="148" t="n">
        <v>3032</v>
      </c>
      <c r="C62" s="149" t="n">
        <v>64318000</v>
      </c>
      <c r="D62" s="163" t="n">
        <v>-92</v>
      </c>
      <c r="E62" s="164" t="n">
        <v>-1950000</v>
      </c>
      <c r="F62" s="148" t="n">
        <f aca="false">B62+D62</f>
        <v>2940</v>
      </c>
      <c r="G62" s="149" t="n">
        <f aca="false">C62+E62</f>
        <v>62368000</v>
      </c>
    </row>
    <row r="63" customFormat="false" ht="11.25" hidden="false" customHeight="false" outlineLevel="0" collapsed="false">
      <c r="A63" s="162" t="s">
        <v>212</v>
      </c>
      <c r="B63" s="148" t="n">
        <v>2159</v>
      </c>
      <c r="C63" s="149" t="n">
        <v>45798000</v>
      </c>
      <c r="D63" s="163" t="n">
        <v>-118</v>
      </c>
      <c r="E63" s="164" t="n">
        <v>-2500000</v>
      </c>
      <c r="F63" s="148" t="n">
        <f aca="false">B63+D63</f>
        <v>2041</v>
      </c>
      <c r="G63" s="149" t="n">
        <f aca="false">C63+E63</f>
        <v>43298000</v>
      </c>
    </row>
    <row r="64" customFormat="false" ht="11.25" hidden="false" customHeight="false" outlineLevel="0" collapsed="false">
      <c r="A64" s="162" t="s">
        <v>266</v>
      </c>
      <c r="B64" s="148" t="n">
        <v>1984</v>
      </c>
      <c r="C64" s="149" t="n">
        <v>50610510</v>
      </c>
      <c r="D64" s="163" t="n">
        <v>14</v>
      </c>
      <c r="E64" s="164" t="n">
        <v>173740</v>
      </c>
      <c r="F64" s="148" t="n">
        <f aca="false">B64+D64</f>
        <v>1998</v>
      </c>
      <c r="G64" s="149" t="n">
        <f aca="false">C64+E64</f>
        <v>50784250</v>
      </c>
    </row>
    <row r="65" customFormat="false" ht="11.25" hidden="false" customHeight="false" outlineLevel="0" collapsed="false">
      <c r="A65" s="162" t="s">
        <v>220</v>
      </c>
      <c r="B65" s="148" t="n">
        <v>28</v>
      </c>
      <c r="C65" s="149" t="n">
        <v>679000</v>
      </c>
      <c r="D65" s="163" t="n">
        <v>-8</v>
      </c>
      <c r="E65" s="164" t="n">
        <v>-150000</v>
      </c>
      <c r="F65" s="148" t="n">
        <f aca="false">B65+D65</f>
        <v>20</v>
      </c>
      <c r="G65" s="149" t="n">
        <f aca="false">C65+E65</f>
        <v>529000</v>
      </c>
    </row>
    <row r="66" customFormat="false" ht="11.25" hidden="false" customHeight="false" outlineLevel="0" collapsed="false">
      <c r="A66" s="162" t="s">
        <v>221</v>
      </c>
      <c r="B66" s="148" t="n">
        <v>128</v>
      </c>
      <c r="C66" s="149" t="n">
        <v>2241000</v>
      </c>
      <c r="D66" s="163" t="n">
        <v>-90</v>
      </c>
      <c r="E66" s="164" t="n">
        <v>-1500000</v>
      </c>
      <c r="F66" s="148" t="n">
        <f aca="false">B66+D66</f>
        <v>38</v>
      </c>
      <c r="G66" s="149" t="n">
        <f aca="false">C66+E66</f>
        <v>741000</v>
      </c>
    </row>
    <row r="67" customFormat="false" ht="11.25" hidden="false" customHeight="false" outlineLevel="0" collapsed="false">
      <c r="A67" s="165" t="s">
        <v>240</v>
      </c>
      <c r="B67" s="166"/>
      <c r="C67" s="167"/>
      <c r="D67" s="166" t="n">
        <f aca="false">SUM(D33:D66)</f>
        <v>-858</v>
      </c>
      <c r="E67" s="167" t="n">
        <f aca="false">SUM(E33:E66)</f>
        <v>-26544624</v>
      </c>
      <c r="F67" s="166" t="n">
        <f aca="false">SUM(F33:F66)</f>
        <v>118919</v>
      </c>
      <c r="G67" s="167" t="n">
        <f aca="false">SUM(G33:G66)</f>
        <v>3026972707</v>
      </c>
    </row>
    <row r="69" customFormat="false" ht="11.25" hidden="false" customHeight="false" outlineLevel="0" collapsed="false">
      <c r="D69" s="137" t="n">
        <f aca="false">D67+D31</f>
        <v>488</v>
      </c>
      <c r="E69" s="109" t="n">
        <f aca="false">E67+E31</f>
        <v>13446792</v>
      </c>
    </row>
  </sheetData>
  <mergeCells count="8">
    <mergeCell ref="E1:G1"/>
    <mergeCell ref="A2:G2"/>
    <mergeCell ref="A3:A4"/>
    <mergeCell ref="B3:C3"/>
    <mergeCell ref="D3:E3"/>
    <mergeCell ref="F3:G3"/>
    <mergeCell ref="A5:G5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6:45:14Z</dcterms:created>
  <dc:creator/>
  <dc:description/>
  <cp:keywords/>
  <dc:language>en-US</dc:language>
  <cp:lastModifiedBy>Галина Б. Шумяцкая</cp:lastModifiedBy>
  <cp:lastPrinted>2019-11-08T06:10:28Z</cp:lastPrinted>
  <dcterms:modified xsi:type="dcterms:W3CDTF">2019-11-08T06:44:38Z</dcterms:modified>
  <cp:revision>1</cp:revision>
  <dc:subject/>
  <dc:title/>
</cp:coreProperties>
</file>